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венций бюджета" sheetId="1" state="visible" r:id="rId2"/>
  </sheets>
  <definedNames>
    <definedName function="false" hidden="false" localSheetId="0" name="_xlnm.Print_Titles" vbProcedure="false">'Распределение субвенций бюджета'!$A:$A</definedName>
    <definedName function="false" hidden="false" name="__bookmark_3" vbProcedure="false">'Распределение субвенций бюджета'!$A$1:$B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9">
  <si>
    <t xml:space="preserve">Приложение 16 к пояснительной записке</t>
  </si>
  <si>
    <t xml:space="preserve">Распределение субвенций бюджетам муниципальных районов и городских округов Ханты-Мансийского автономного округа - Югры на 2023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Развитие отрасли животноводства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Создание условий для обеспечения жилыми помещениями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деятельности по опеке и попечительству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оддержку и развитие животноводства</t>
  </si>
  <si>
    <t xml:space="preserve">Субвенции на поддержку и развитие малых форм хозяйствования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поддержку и развитие растениеводства</t>
  </si>
  <si>
    <t xml:space="preserve">Субвенции на развитие рыбохозяйственного комплекса</t>
  </si>
  <si>
    <t xml:space="preserve">Субвенции на развитие деятельности по заготовке и переработке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310</t>
  </si>
  <si>
    <t xml:space="preserve">03.1.02.8432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E.01.84350</t>
  </si>
  <si>
    <t xml:space="preserve">08.E.03.84170</t>
  </si>
  <si>
    <t xml:space="preserve">08.Г.01.84200</t>
  </si>
  <si>
    <t xml:space="preserve">08.Д.01.8414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8.01.51340</t>
  </si>
  <si>
    <t xml:space="preserve">11.8.01.51350</t>
  </si>
  <si>
    <t xml:space="preserve">11.8.01.51760</t>
  </si>
  <si>
    <t xml:space="preserve">11.8.01.D1340</t>
  </si>
  <si>
    <t xml:space="preserve">11.8.03.84220</t>
  </si>
  <si>
    <t xml:space="preserve">12.0.00.00000</t>
  </si>
  <si>
    <t xml:space="preserve">12.4.02.84330</t>
  </si>
  <si>
    <t xml:space="preserve">12.4.02.84340</t>
  </si>
  <si>
    <t xml:space="preserve">15.0.00.00000</t>
  </si>
  <si>
    <t xml:space="preserve">15.3.01.842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Проект, внесенный в Думу АО</t>
  </si>
  <si>
    <t xml:space="preserve">уточнения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8.28"/>
    <col collapsed="false" customWidth="true" hidden="false" outlineLevel="0" max="3" min="3" style="1" width="18.56"/>
    <col collapsed="false" customWidth="true" hidden="false" outlineLevel="0" max="4" min="4" style="1" width="17.28"/>
    <col collapsed="false" customWidth="true" hidden="false" outlineLevel="0" max="5" min="5" style="1" width="9.41"/>
    <col collapsed="false" customWidth="true" hidden="false" outlineLevel="0" max="6" min="6" style="1" width="14.56"/>
    <col collapsed="false" customWidth="true" hidden="false" outlineLevel="0" max="7" min="7" style="1" width="22.56"/>
    <col collapsed="false" customWidth="true" hidden="false" outlineLevel="0" max="8" min="8" style="1" width="20.41"/>
    <col collapsed="false" customWidth="true" hidden="false" outlineLevel="0" max="9" min="9" style="1" width="8.85"/>
    <col collapsed="false" customWidth="true" hidden="false" outlineLevel="0" max="10" min="10" style="1" width="14.99"/>
    <col collapsed="false" customWidth="true" hidden="false" outlineLevel="0" max="11" min="11" style="1" width="16.99"/>
    <col collapsed="false" customWidth="true" hidden="false" outlineLevel="0" max="12" min="12" style="1" width="17.56"/>
    <col collapsed="false" customWidth="true" hidden="false" outlineLevel="0" max="13" min="13" style="1" width="17.42"/>
    <col collapsed="false" customWidth="true" hidden="false" outlineLevel="0" max="14" min="14" style="1" width="17.28"/>
    <col collapsed="false" customWidth="true" hidden="false" outlineLevel="0" max="15" min="15" style="1" width="18.14"/>
    <col collapsed="false" customWidth="true" hidden="false" outlineLevel="0" max="16" min="16" style="1" width="17.14"/>
    <col collapsed="false" customWidth="true" hidden="false" outlineLevel="0" max="17" min="17" style="1" width="19.85"/>
    <col collapsed="false" customWidth="true" hidden="false" outlineLevel="0" max="18" min="18" style="1" width="17.85"/>
    <col collapsed="false" customWidth="true" hidden="false" outlineLevel="0" max="19" min="19" style="1" width="17.7"/>
    <col collapsed="false" customWidth="true" hidden="false" outlineLevel="0" max="20" min="20" style="1" width="18.14"/>
    <col collapsed="false" customWidth="true" hidden="false" outlineLevel="0" max="22" min="21" style="1" width="17.85"/>
    <col collapsed="false" customWidth="true" hidden="false" outlineLevel="0" max="23" min="23" style="1" width="17.28"/>
    <col collapsed="false" customWidth="true" hidden="false" outlineLevel="0" max="24" min="24" style="1" width="17.14"/>
    <col collapsed="false" customWidth="true" hidden="false" outlineLevel="0" max="25" min="25" style="1" width="17.56"/>
    <col collapsed="false" customWidth="true" hidden="false" outlineLevel="0" max="26" min="26" style="1" width="17.14"/>
    <col collapsed="false" customWidth="true" hidden="false" outlineLevel="0" max="27" min="27" style="1" width="18.28"/>
    <col collapsed="false" customWidth="true" hidden="false" outlineLevel="0" max="28" min="28" style="1" width="19.56"/>
    <col collapsed="false" customWidth="true" hidden="false" outlineLevel="0" max="29" min="29" style="1" width="17.14"/>
    <col collapsed="false" customWidth="true" hidden="false" outlineLevel="0" max="30" min="30" style="1" width="18.14"/>
    <col collapsed="false" customWidth="true" hidden="false" outlineLevel="0" max="31" min="31" style="1" width="18.99"/>
    <col collapsed="false" customWidth="true" hidden="false" outlineLevel="0" max="32" min="32" style="1" width="17.42"/>
    <col collapsed="false" customWidth="true" hidden="false" outlineLevel="0" max="33" min="33" style="1" width="17.85"/>
    <col collapsed="false" customWidth="true" hidden="false" outlineLevel="0" max="34" min="34" style="1" width="28.14"/>
    <col collapsed="false" customWidth="true" hidden="false" outlineLevel="0" max="35" min="35" style="1" width="17.28"/>
    <col collapsed="false" customWidth="true" hidden="false" outlineLevel="0" max="36" min="36" style="1" width="17.42"/>
    <col collapsed="false" customWidth="true" hidden="false" outlineLevel="0" max="37" min="37" style="1" width="13.7"/>
    <col collapsed="false" customWidth="true" hidden="false" outlineLevel="0" max="38" min="38" style="1" width="15.13"/>
    <col collapsed="false" customWidth="true" hidden="false" outlineLevel="0" max="39" min="39" style="1" width="18.41"/>
    <col collapsed="false" customWidth="true" hidden="false" outlineLevel="0" max="40" min="40" style="1" width="13.7"/>
    <col collapsed="false" customWidth="true" hidden="false" outlineLevel="0" max="41" min="41" style="1" width="14.28"/>
    <col collapsed="false" customWidth="true" hidden="false" outlineLevel="0" max="42" min="42" style="1" width="17.85"/>
    <col collapsed="false" customWidth="false" hidden="false" outlineLevel="0" max="43" min="43" style="1" width="9.14"/>
    <col collapsed="false" customWidth="true" hidden="false" outlineLevel="0" max="44" min="44" style="1" width="14.99"/>
    <col collapsed="false" customWidth="true" hidden="false" outlineLevel="0" max="45" min="45" style="1" width="17.56"/>
    <col collapsed="false" customWidth="true" hidden="false" outlineLevel="0" max="47" min="46" style="1" width="16.56"/>
    <col collapsed="false" customWidth="true" hidden="false" outlineLevel="0" max="48" min="48" style="1" width="28.56"/>
    <col collapsed="false" customWidth="true" hidden="false" outlineLevel="0" max="49" min="49" style="1" width="26.99"/>
    <col collapsed="false" customWidth="true" hidden="false" outlineLevel="0" max="50" min="50" style="1" width="17.28"/>
    <col collapsed="false" customWidth="true" hidden="false" outlineLevel="0" max="51" min="51" style="1" width="19.41"/>
    <col collapsed="false" customWidth="true" hidden="false" outlineLevel="0" max="52" min="52" style="1" width="17.85"/>
    <col collapsed="false" customWidth="true" hidden="false" outlineLevel="0" max="53" min="53" style="1" width="18.7"/>
    <col collapsed="false" customWidth="true" hidden="false" outlineLevel="0" max="54" min="54" style="1" width="20.41"/>
    <col collapsed="false" customWidth="true" hidden="false" outlineLevel="0" max="55" min="55" style="1" width="18.56"/>
    <col collapsed="false" customWidth="true" hidden="false" outlineLevel="0" max="56" min="56" style="1" width="17.85"/>
    <col collapsed="false" customWidth="true" hidden="false" outlineLevel="0" max="57" min="57" style="1" width="17.99"/>
    <col collapsed="false" customWidth="true" hidden="false" outlineLevel="0" max="58" min="58" style="1" width="18.85"/>
    <col collapsed="false" customWidth="true" hidden="false" outlineLevel="0" max="59" min="59" style="1" width="16.99"/>
    <col collapsed="false" customWidth="true" hidden="false" outlineLevel="0" max="60" min="60" style="1" width="17.42"/>
    <col collapsed="false" customWidth="true" hidden="false" outlineLevel="0" max="61" min="61" style="1" width="16.99"/>
    <col collapsed="false" customWidth="true" hidden="false" outlineLevel="0" max="62" min="62" style="1" width="18.7"/>
    <col collapsed="false" customWidth="true" hidden="false" outlineLevel="0" max="63" min="63" style="1" width="26.84"/>
    <col collapsed="false" customWidth="true" hidden="false" outlineLevel="0" max="64" min="64" style="1" width="17.42"/>
    <col collapsed="false" customWidth="true" hidden="false" outlineLevel="0" max="65" min="65" style="1" width="18.99"/>
    <col collapsed="false" customWidth="true" hidden="false" outlineLevel="0" max="66" min="66" style="1" width="23.56"/>
    <col collapsed="false" customWidth="true" hidden="false" outlineLevel="0" max="67" min="67" style="1" width="17.14"/>
    <col collapsed="false" customWidth="true" hidden="false" outlineLevel="0" max="69" min="68" style="1" width="13.7"/>
    <col collapsed="false" customWidth="true" hidden="false" outlineLevel="0" max="70" min="70" style="1" width="17.56"/>
    <col collapsed="false" customWidth="true" hidden="false" outlineLevel="0" max="72" min="71" style="1" width="13.7"/>
    <col collapsed="false" customWidth="true" hidden="false" outlineLevel="0" max="73" min="73" style="1" width="16.99"/>
    <col collapsed="false" customWidth="true" hidden="false" outlineLevel="0" max="74" min="74" style="1" width="13.7"/>
    <col collapsed="false" customWidth="true" hidden="false" outlineLevel="0" max="75" min="75" style="1" width="14.7"/>
    <col collapsed="false" customWidth="false" hidden="false" outlineLevel="0" max="257" min="76" style="1" width="9.14"/>
  </cols>
  <sheetData>
    <row r="1" customFormat="false" ht="13.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5" t="s">
        <v>0</v>
      </c>
      <c r="J1" s="5"/>
      <c r="K1" s="5"/>
      <c r="L1" s="4"/>
      <c r="M1" s="5"/>
      <c r="N1" s="5"/>
      <c r="O1" s="5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6"/>
      <c r="BP1" s="6"/>
      <c r="BQ1" s="6"/>
      <c r="BR1" s="7"/>
      <c r="BS1" s="7"/>
      <c r="BT1" s="7"/>
      <c r="BU1" s="7"/>
    </row>
    <row r="2" customFormat="false" ht="18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8"/>
      <c r="M2" s="8"/>
      <c r="N2" s="8"/>
      <c r="O2" s="8"/>
      <c r="BO2" s="6"/>
      <c r="BP2" s="6"/>
      <c r="BQ2" s="6"/>
      <c r="BR2" s="6"/>
      <c r="BS2" s="6"/>
      <c r="BT2" s="6"/>
    </row>
    <row r="3" customFormat="false" ht="13.5" hidden="false" customHeight="true" outlineLevel="0" collapsed="false">
      <c r="A3" s="2"/>
      <c r="B3" s="10"/>
      <c r="K3" s="11" t="s">
        <v>2</v>
      </c>
      <c r="T3" s="11" t="s">
        <v>2</v>
      </c>
      <c r="AC3" s="11" t="s">
        <v>2</v>
      </c>
      <c r="AL3" s="11" t="s">
        <v>2</v>
      </c>
      <c r="AQ3" s="11"/>
      <c r="AR3" s="11"/>
      <c r="AV3" s="11" t="s">
        <v>2</v>
      </c>
      <c r="BD3" s="11" t="s">
        <v>2</v>
      </c>
      <c r="BM3" s="11" t="s">
        <v>2</v>
      </c>
      <c r="BO3" s="6"/>
      <c r="BP3" s="6"/>
      <c r="BQ3" s="6"/>
      <c r="BR3" s="6"/>
      <c r="BS3" s="6"/>
      <c r="BT3" s="6"/>
      <c r="BV3" s="11"/>
      <c r="BW3" s="11" t="s">
        <v>2</v>
      </c>
    </row>
    <row r="4" customFormat="false" ht="19.7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/>
      <c r="F4" s="13"/>
      <c r="G4" s="14" t="s">
        <v>5</v>
      </c>
      <c r="H4" s="14"/>
      <c r="I4" s="14"/>
      <c r="J4" s="14"/>
      <c r="K4" s="14"/>
      <c r="L4" s="13" t="s">
        <v>5</v>
      </c>
      <c r="M4" s="13" t="s">
        <v>7</v>
      </c>
      <c r="N4" s="13"/>
      <c r="O4" s="13" t="s">
        <v>5</v>
      </c>
      <c r="P4" s="13"/>
      <c r="Q4" s="13"/>
      <c r="R4" s="13"/>
      <c r="S4" s="13"/>
      <c r="T4" s="13"/>
      <c r="U4" s="13" t="s">
        <v>8</v>
      </c>
      <c r="V4" s="13" t="s">
        <v>5</v>
      </c>
      <c r="W4" s="13" t="s">
        <v>9</v>
      </c>
      <c r="X4" s="13" t="s">
        <v>5</v>
      </c>
      <c r="Y4" s="13" t="s">
        <v>10</v>
      </c>
      <c r="Z4" s="13" t="s">
        <v>5</v>
      </c>
      <c r="AA4" s="13"/>
      <c r="AB4" s="13" t="s">
        <v>5</v>
      </c>
      <c r="AC4" s="13" t="s">
        <v>5</v>
      </c>
      <c r="AD4" s="13" t="s">
        <v>5</v>
      </c>
      <c r="AE4" s="13"/>
      <c r="AF4" s="13" t="s">
        <v>5</v>
      </c>
      <c r="AG4" s="13" t="s">
        <v>11</v>
      </c>
      <c r="AH4" s="13" t="s">
        <v>5</v>
      </c>
      <c r="AI4" s="13" t="s">
        <v>12</v>
      </c>
      <c r="AJ4" s="13"/>
      <c r="AK4" s="13"/>
      <c r="AL4" s="13"/>
      <c r="AM4" s="13" t="s">
        <v>5</v>
      </c>
      <c r="AN4" s="13"/>
      <c r="AO4" s="13"/>
      <c r="AP4" s="13"/>
      <c r="AQ4" s="13"/>
      <c r="AR4" s="13"/>
      <c r="AS4" s="13" t="s">
        <v>5</v>
      </c>
      <c r="AT4" s="13"/>
      <c r="AU4" s="13"/>
      <c r="AV4" s="13"/>
      <c r="AW4" s="13" t="s">
        <v>5</v>
      </c>
      <c r="AX4" s="13" t="s">
        <v>13</v>
      </c>
      <c r="AY4" s="13" t="s">
        <v>5</v>
      </c>
      <c r="AZ4" s="13"/>
      <c r="BA4" s="13" t="s">
        <v>14</v>
      </c>
      <c r="BB4" s="13" t="s">
        <v>5</v>
      </c>
      <c r="BC4" s="13" t="s">
        <v>15</v>
      </c>
      <c r="BD4" s="13" t="s">
        <v>5</v>
      </c>
      <c r="BE4" s="13" t="s">
        <v>16</v>
      </c>
      <c r="BF4" s="13"/>
      <c r="BG4" s="13" t="s">
        <v>5</v>
      </c>
      <c r="BH4" s="13"/>
      <c r="BI4" s="13" t="s">
        <v>17</v>
      </c>
      <c r="BJ4" s="13"/>
      <c r="BK4" s="13" t="s">
        <v>5</v>
      </c>
      <c r="BL4" s="13"/>
      <c r="BM4" s="13" t="s">
        <v>18</v>
      </c>
      <c r="BN4" s="13" t="s">
        <v>5</v>
      </c>
      <c r="BO4" s="15" t="s">
        <v>19</v>
      </c>
      <c r="BP4" s="15"/>
      <c r="BQ4" s="15"/>
      <c r="BR4" s="15" t="s">
        <v>5</v>
      </c>
      <c r="BS4" s="15"/>
      <c r="BT4" s="15"/>
      <c r="BU4" s="15"/>
      <c r="BV4" s="15"/>
      <c r="BW4" s="15"/>
    </row>
    <row r="5" customFormat="false" ht="87" hidden="false" customHeight="true" outlineLevel="0" collapsed="false">
      <c r="A5" s="12"/>
      <c r="B5" s="13"/>
      <c r="C5" s="16" t="s">
        <v>20</v>
      </c>
      <c r="D5" s="13"/>
      <c r="E5" s="13"/>
      <c r="F5" s="13"/>
      <c r="G5" s="16" t="s">
        <v>21</v>
      </c>
      <c r="H5" s="16" t="s">
        <v>22</v>
      </c>
      <c r="I5" s="16"/>
      <c r="J5" s="16"/>
      <c r="K5" s="16"/>
      <c r="L5" s="17" t="s">
        <v>22</v>
      </c>
      <c r="M5" s="13"/>
      <c r="N5" s="13"/>
      <c r="O5" s="16" t="s">
        <v>23</v>
      </c>
      <c r="P5" s="16"/>
      <c r="Q5" s="16"/>
      <c r="R5" s="16"/>
      <c r="S5" s="16"/>
      <c r="T5" s="16"/>
      <c r="U5" s="13"/>
      <c r="V5" s="16" t="s">
        <v>24</v>
      </c>
      <c r="W5" s="13"/>
      <c r="X5" s="16" t="s">
        <v>25</v>
      </c>
      <c r="Y5" s="13"/>
      <c r="Z5" s="16" t="s">
        <v>26</v>
      </c>
      <c r="AA5" s="16"/>
      <c r="AB5" s="16" t="s">
        <v>27</v>
      </c>
      <c r="AC5" s="16" t="s">
        <v>28</v>
      </c>
      <c r="AD5" s="16" t="s">
        <v>29</v>
      </c>
      <c r="AE5" s="16"/>
      <c r="AF5" s="16" t="s">
        <v>30</v>
      </c>
      <c r="AG5" s="13"/>
      <c r="AH5" s="16" t="s">
        <v>31</v>
      </c>
      <c r="AI5" s="13"/>
      <c r="AJ5" s="13"/>
      <c r="AK5" s="13"/>
      <c r="AL5" s="13"/>
      <c r="AM5" s="16" t="s">
        <v>32</v>
      </c>
      <c r="AN5" s="16"/>
      <c r="AO5" s="16"/>
      <c r="AP5" s="16"/>
      <c r="AQ5" s="16"/>
      <c r="AR5" s="16"/>
      <c r="AS5" s="16" t="s">
        <v>32</v>
      </c>
      <c r="AT5" s="16"/>
      <c r="AU5" s="16"/>
      <c r="AV5" s="16"/>
      <c r="AW5" s="16" t="s">
        <v>32</v>
      </c>
      <c r="AX5" s="13"/>
      <c r="AY5" s="16" t="s">
        <v>33</v>
      </c>
      <c r="AZ5" s="16"/>
      <c r="BA5" s="13"/>
      <c r="BB5" s="16" t="s">
        <v>34</v>
      </c>
      <c r="BC5" s="13"/>
      <c r="BD5" s="16" t="s">
        <v>35</v>
      </c>
      <c r="BE5" s="13"/>
      <c r="BF5" s="13"/>
      <c r="BG5" s="16" t="s">
        <v>36</v>
      </c>
      <c r="BH5" s="16"/>
      <c r="BI5" s="13"/>
      <c r="BJ5" s="13"/>
      <c r="BK5" s="16" t="s">
        <v>37</v>
      </c>
      <c r="BL5" s="16"/>
      <c r="BM5" s="13"/>
      <c r="BN5" s="16" t="s">
        <v>38</v>
      </c>
      <c r="BO5" s="15"/>
      <c r="BP5" s="15"/>
      <c r="BQ5" s="15"/>
      <c r="BR5" s="15" t="s">
        <v>39</v>
      </c>
      <c r="BS5" s="15"/>
      <c r="BT5" s="15"/>
      <c r="BU5" s="15" t="s">
        <v>40</v>
      </c>
      <c r="BV5" s="15"/>
      <c r="BW5" s="15"/>
    </row>
    <row r="6" customFormat="false" ht="140.65" hidden="false" customHeight="true" outlineLevel="0" collapsed="false">
      <c r="A6" s="12"/>
      <c r="B6" s="13"/>
      <c r="C6" s="16" t="s">
        <v>41</v>
      </c>
      <c r="D6" s="13"/>
      <c r="E6" s="13"/>
      <c r="F6" s="13"/>
      <c r="G6" s="16" t="s">
        <v>42</v>
      </c>
      <c r="H6" s="16" t="s">
        <v>43</v>
      </c>
      <c r="I6" s="16"/>
      <c r="J6" s="16"/>
      <c r="K6" s="16" t="s">
        <v>44</v>
      </c>
      <c r="L6" s="16" t="s">
        <v>45</v>
      </c>
      <c r="M6" s="13"/>
      <c r="N6" s="13"/>
      <c r="O6" s="16" t="s">
        <v>46</v>
      </c>
      <c r="P6" s="16" t="s">
        <v>47</v>
      </c>
      <c r="Q6" s="16" t="s">
        <v>48</v>
      </c>
      <c r="R6" s="16" t="s">
        <v>49</v>
      </c>
      <c r="S6" s="16"/>
      <c r="T6" s="16" t="s">
        <v>50</v>
      </c>
      <c r="U6" s="13"/>
      <c r="V6" s="16" t="s">
        <v>51</v>
      </c>
      <c r="W6" s="13"/>
      <c r="X6" s="16" t="s">
        <v>52</v>
      </c>
      <c r="Y6" s="13"/>
      <c r="Z6" s="16" t="s">
        <v>53</v>
      </c>
      <c r="AA6" s="16" t="s">
        <v>54</v>
      </c>
      <c r="AB6" s="16" t="s">
        <v>55</v>
      </c>
      <c r="AC6" s="16" t="s">
        <v>56</v>
      </c>
      <c r="AD6" s="16" t="s">
        <v>57</v>
      </c>
      <c r="AE6" s="16" t="s">
        <v>57</v>
      </c>
      <c r="AF6" s="16" t="s">
        <v>58</v>
      </c>
      <c r="AG6" s="13"/>
      <c r="AH6" s="16" t="s">
        <v>59</v>
      </c>
      <c r="AI6" s="13"/>
      <c r="AJ6" s="13"/>
      <c r="AK6" s="13"/>
      <c r="AL6" s="13"/>
      <c r="AM6" s="13" t="s">
        <v>60</v>
      </c>
      <c r="AN6" s="13"/>
      <c r="AO6" s="13"/>
      <c r="AP6" s="16" t="s">
        <v>61</v>
      </c>
      <c r="AQ6" s="16"/>
      <c r="AR6" s="16"/>
      <c r="AS6" s="16" t="s">
        <v>62</v>
      </c>
      <c r="AT6" s="16"/>
      <c r="AU6" s="16"/>
      <c r="AV6" s="16" t="s">
        <v>63</v>
      </c>
      <c r="AW6" s="16" t="s">
        <v>64</v>
      </c>
      <c r="AX6" s="13"/>
      <c r="AY6" s="16" t="s">
        <v>65</v>
      </c>
      <c r="AZ6" s="16" t="s">
        <v>66</v>
      </c>
      <c r="BA6" s="13"/>
      <c r="BB6" s="16" t="s">
        <v>67</v>
      </c>
      <c r="BC6" s="13"/>
      <c r="BD6" s="16" t="s">
        <v>68</v>
      </c>
      <c r="BE6" s="13"/>
      <c r="BF6" s="13"/>
      <c r="BG6" s="16" t="s">
        <v>69</v>
      </c>
      <c r="BH6" s="16" t="s">
        <v>70</v>
      </c>
      <c r="BI6" s="13"/>
      <c r="BJ6" s="13"/>
      <c r="BK6" s="16" t="s">
        <v>71</v>
      </c>
      <c r="BL6" s="16" t="s">
        <v>72</v>
      </c>
      <c r="BM6" s="13"/>
      <c r="BN6" s="16" t="s">
        <v>73</v>
      </c>
      <c r="BO6" s="15"/>
      <c r="BP6" s="15"/>
      <c r="BQ6" s="15"/>
      <c r="BR6" s="15"/>
      <c r="BS6" s="15"/>
      <c r="BT6" s="15"/>
      <c r="BU6" s="15"/>
      <c r="BV6" s="15"/>
      <c r="BW6" s="15"/>
    </row>
    <row r="7" customFormat="false" ht="21.75" hidden="false" customHeight="true" outlineLevel="0" collapsed="false">
      <c r="A7" s="12"/>
      <c r="B7" s="15" t="s">
        <v>39</v>
      </c>
      <c r="C7" s="15" t="s">
        <v>39</v>
      </c>
      <c r="D7" s="15" t="s">
        <v>39</v>
      </c>
      <c r="E7" s="15"/>
      <c r="F7" s="15"/>
      <c r="G7" s="15" t="s">
        <v>39</v>
      </c>
      <c r="H7" s="15" t="s">
        <v>39</v>
      </c>
      <c r="I7" s="15"/>
      <c r="J7" s="15"/>
      <c r="K7" s="15" t="s">
        <v>39</v>
      </c>
      <c r="L7" s="15" t="s">
        <v>39</v>
      </c>
      <c r="M7" s="15" t="s">
        <v>39</v>
      </c>
      <c r="N7" s="15" t="s">
        <v>40</v>
      </c>
      <c r="O7" s="15" t="s">
        <v>39</v>
      </c>
      <c r="P7" s="15" t="s">
        <v>39</v>
      </c>
      <c r="Q7" s="15" t="s">
        <v>39</v>
      </c>
      <c r="R7" s="15" t="s">
        <v>39</v>
      </c>
      <c r="S7" s="15" t="s">
        <v>40</v>
      </c>
      <c r="T7" s="15" t="s">
        <v>39</v>
      </c>
      <c r="U7" s="15" t="s">
        <v>39</v>
      </c>
      <c r="V7" s="15" t="s">
        <v>39</v>
      </c>
      <c r="W7" s="15" t="s">
        <v>39</v>
      </c>
      <c r="X7" s="15" t="s">
        <v>39</v>
      </c>
      <c r="Y7" s="15" t="s">
        <v>39</v>
      </c>
      <c r="Z7" s="15" t="s">
        <v>39</v>
      </c>
      <c r="AA7" s="15" t="s">
        <v>39</v>
      </c>
      <c r="AB7" s="15" t="s">
        <v>39</v>
      </c>
      <c r="AC7" s="15" t="s">
        <v>39</v>
      </c>
      <c r="AD7" s="15" t="s">
        <v>39</v>
      </c>
      <c r="AE7" s="15" t="s">
        <v>39</v>
      </c>
      <c r="AF7" s="15" t="s">
        <v>39</v>
      </c>
      <c r="AG7" s="15" t="s">
        <v>39</v>
      </c>
      <c r="AH7" s="15" t="s">
        <v>39</v>
      </c>
      <c r="AI7" s="15" t="s">
        <v>39</v>
      </c>
      <c r="AJ7" s="15" t="s">
        <v>40</v>
      </c>
      <c r="AK7" s="15"/>
      <c r="AL7" s="15"/>
      <c r="AM7" s="15" t="s">
        <v>40</v>
      </c>
      <c r="AN7" s="15"/>
      <c r="AO7" s="15"/>
      <c r="AP7" s="15" t="s">
        <v>40</v>
      </c>
      <c r="AQ7" s="15"/>
      <c r="AR7" s="15"/>
      <c r="AS7" s="15" t="s">
        <v>40</v>
      </c>
      <c r="AT7" s="15"/>
      <c r="AU7" s="15"/>
      <c r="AV7" s="15" t="s">
        <v>39</v>
      </c>
      <c r="AW7" s="15" t="s">
        <v>39</v>
      </c>
      <c r="AX7" s="15" t="s">
        <v>39</v>
      </c>
      <c r="AY7" s="15" t="s">
        <v>39</v>
      </c>
      <c r="AZ7" s="15" t="s">
        <v>39</v>
      </c>
      <c r="BA7" s="15" t="s">
        <v>39</v>
      </c>
      <c r="BB7" s="15" t="s">
        <v>39</v>
      </c>
      <c r="BC7" s="15" t="s">
        <v>39</v>
      </c>
      <c r="BD7" s="15" t="s">
        <v>39</v>
      </c>
      <c r="BE7" s="15" t="s">
        <v>39</v>
      </c>
      <c r="BF7" s="15" t="s">
        <v>40</v>
      </c>
      <c r="BG7" s="15" t="s">
        <v>40</v>
      </c>
      <c r="BH7" s="15" t="s">
        <v>39</v>
      </c>
      <c r="BI7" s="15" t="s">
        <v>39</v>
      </c>
      <c r="BJ7" s="15" t="s">
        <v>40</v>
      </c>
      <c r="BK7" s="15" t="s">
        <v>39</v>
      </c>
      <c r="BL7" s="15" t="s">
        <v>40</v>
      </c>
      <c r="BM7" s="15" t="s">
        <v>40</v>
      </c>
      <c r="BN7" s="15" t="s">
        <v>40</v>
      </c>
      <c r="BO7" s="15"/>
      <c r="BP7" s="15"/>
      <c r="BQ7" s="15"/>
      <c r="BR7" s="15"/>
      <c r="BS7" s="15"/>
      <c r="BT7" s="15"/>
      <c r="BU7" s="15"/>
      <c r="BV7" s="15"/>
      <c r="BW7" s="15"/>
    </row>
    <row r="8" customFormat="false" ht="10.5" hidden="false" customHeight="true" outlineLevel="0" collapsed="false">
      <c r="A8" s="12"/>
      <c r="B8" s="18" t="s">
        <v>74</v>
      </c>
      <c r="C8" s="18" t="s">
        <v>75</v>
      </c>
      <c r="D8" s="18" t="s">
        <v>76</v>
      </c>
      <c r="E8" s="18"/>
      <c r="F8" s="18"/>
      <c r="G8" s="18" t="s">
        <v>77</v>
      </c>
      <c r="H8" s="18" t="s">
        <v>78</v>
      </c>
      <c r="I8" s="18"/>
      <c r="J8" s="18"/>
      <c r="K8" s="18" t="s">
        <v>79</v>
      </c>
      <c r="L8" s="18" t="s">
        <v>80</v>
      </c>
      <c r="M8" s="18" t="s">
        <v>81</v>
      </c>
      <c r="N8" s="18" t="s">
        <v>81</v>
      </c>
      <c r="O8" s="18" t="s">
        <v>82</v>
      </c>
      <c r="P8" s="18" t="s">
        <v>83</v>
      </c>
      <c r="Q8" s="18" t="s">
        <v>84</v>
      </c>
      <c r="R8" s="18" t="s">
        <v>85</v>
      </c>
      <c r="S8" s="18" t="s">
        <v>85</v>
      </c>
      <c r="T8" s="18" t="s">
        <v>86</v>
      </c>
      <c r="U8" s="18" t="s">
        <v>87</v>
      </c>
      <c r="V8" s="18" t="s">
        <v>88</v>
      </c>
      <c r="W8" s="18" t="s">
        <v>89</v>
      </c>
      <c r="X8" s="18" t="s">
        <v>90</v>
      </c>
      <c r="Y8" s="18" t="s">
        <v>91</v>
      </c>
      <c r="Z8" s="18" t="s">
        <v>92</v>
      </c>
      <c r="AA8" s="18" t="s">
        <v>93</v>
      </c>
      <c r="AB8" s="18" t="s">
        <v>94</v>
      </c>
      <c r="AC8" s="18" t="s">
        <v>95</v>
      </c>
      <c r="AD8" s="18" t="s">
        <v>96</v>
      </c>
      <c r="AE8" s="18" t="s">
        <v>97</v>
      </c>
      <c r="AF8" s="18" t="s">
        <v>98</v>
      </c>
      <c r="AG8" s="18" t="s">
        <v>99</v>
      </c>
      <c r="AH8" s="18" t="s">
        <v>100</v>
      </c>
      <c r="AI8" s="18" t="s">
        <v>101</v>
      </c>
      <c r="AJ8" s="18" t="s">
        <v>101</v>
      </c>
      <c r="AK8" s="18"/>
      <c r="AL8" s="18"/>
      <c r="AM8" s="18" t="s">
        <v>102</v>
      </c>
      <c r="AN8" s="18"/>
      <c r="AO8" s="18"/>
      <c r="AP8" s="18" t="s">
        <v>103</v>
      </c>
      <c r="AQ8" s="18"/>
      <c r="AR8" s="18"/>
      <c r="AS8" s="18" t="s">
        <v>104</v>
      </c>
      <c r="AT8" s="18"/>
      <c r="AU8" s="18"/>
      <c r="AV8" s="18" t="s">
        <v>105</v>
      </c>
      <c r="AW8" s="18" t="s">
        <v>106</v>
      </c>
      <c r="AX8" s="18" t="s">
        <v>107</v>
      </c>
      <c r="AY8" s="18" t="s">
        <v>108</v>
      </c>
      <c r="AZ8" s="18" t="s">
        <v>109</v>
      </c>
      <c r="BA8" s="18" t="s">
        <v>110</v>
      </c>
      <c r="BB8" s="18" t="s">
        <v>111</v>
      </c>
      <c r="BC8" s="18" t="s">
        <v>112</v>
      </c>
      <c r="BD8" s="18" t="s">
        <v>113</v>
      </c>
      <c r="BE8" s="18" t="s">
        <v>114</v>
      </c>
      <c r="BF8" s="18" t="s">
        <v>114</v>
      </c>
      <c r="BG8" s="18" t="s">
        <v>115</v>
      </c>
      <c r="BH8" s="18" t="s">
        <v>116</v>
      </c>
      <c r="BI8" s="18" t="s">
        <v>117</v>
      </c>
      <c r="BJ8" s="18" t="s">
        <v>117</v>
      </c>
      <c r="BK8" s="18" t="s">
        <v>118</v>
      </c>
      <c r="BL8" s="18" t="s">
        <v>119</v>
      </c>
      <c r="BM8" s="18" t="s">
        <v>120</v>
      </c>
      <c r="BN8" s="18" t="s">
        <v>121</v>
      </c>
      <c r="BO8" s="15"/>
      <c r="BP8" s="15"/>
      <c r="BQ8" s="15"/>
      <c r="BR8" s="15"/>
      <c r="BS8" s="15"/>
      <c r="BT8" s="15"/>
      <c r="BU8" s="15"/>
      <c r="BV8" s="15"/>
      <c r="BW8" s="15"/>
    </row>
    <row r="9" customFormat="false" ht="30" hidden="false" customHeight="true" outlineLevel="0" collapsed="false">
      <c r="A9" s="12"/>
      <c r="B9" s="15" t="s">
        <v>122</v>
      </c>
      <c r="C9" s="15" t="s">
        <v>122</v>
      </c>
      <c r="D9" s="15" t="s">
        <v>122</v>
      </c>
      <c r="E9" s="19" t="s">
        <v>123</v>
      </c>
      <c r="F9" s="19" t="s">
        <v>124</v>
      </c>
      <c r="G9" s="15" t="s">
        <v>122</v>
      </c>
      <c r="H9" s="15" t="s">
        <v>122</v>
      </c>
      <c r="I9" s="19" t="s">
        <v>123</v>
      </c>
      <c r="J9" s="19" t="s">
        <v>124</v>
      </c>
      <c r="K9" s="15" t="s">
        <v>122</v>
      </c>
      <c r="L9" s="15" t="s">
        <v>122</v>
      </c>
      <c r="M9" s="15" t="s">
        <v>122</v>
      </c>
      <c r="N9" s="15" t="s">
        <v>122</v>
      </c>
      <c r="O9" s="15" t="s">
        <v>122</v>
      </c>
      <c r="P9" s="15" t="s">
        <v>122</v>
      </c>
      <c r="Q9" s="15" t="s">
        <v>122</v>
      </c>
      <c r="R9" s="15" t="s">
        <v>122</v>
      </c>
      <c r="S9" s="15" t="s">
        <v>122</v>
      </c>
      <c r="T9" s="15" t="s">
        <v>122</v>
      </c>
      <c r="U9" s="15" t="s">
        <v>122</v>
      </c>
      <c r="V9" s="15" t="s">
        <v>122</v>
      </c>
      <c r="W9" s="15" t="s">
        <v>122</v>
      </c>
      <c r="X9" s="15" t="s">
        <v>122</v>
      </c>
      <c r="Y9" s="15" t="s">
        <v>122</v>
      </c>
      <c r="Z9" s="15" t="s">
        <v>122</v>
      </c>
      <c r="AA9" s="15" t="s">
        <v>122</v>
      </c>
      <c r="AB9" s="15" t="s">
        <v>122</v>
      </c>
      <c r="AC9" s="15" t="s">
        <v>122</v>
      </c>
      <c r="AD9" s="15" t="s">
        <v>122</v>
      </c>
      <c r="AE9" s="15" t="s">
        <v>122</v>
      </c>
      <c r="AF9" s="15" t="s">
        <v>122</v>
      </c>
      <c r="AG9" s="15" t="s">
        <v>122</v>
      </c>
      <c r="AH9" s="15" t="s">
        <v>122</v>
      </c>
      <c r="AI9" s="15" t="s">
        <v>122</v>
      </c>
      <c r="AJ9" s="15" t="s">
        <v>122</v>
      </c>
      <c r="AK9" s="19" t="s">
        <v>123</v>
      </c>
      <c r="AL9" s="19" t="s">
        <v>124</v>
      </c>
      <c r="AM9" s="15" t="s">
        <v>122</v>
      </c>
      <c r="AN9" s="19" t="s">
        <v>123</v>
      </c>
      <c r="AO9" s="19" t="s">
        <v>124</v>
      </c>
      <c r="AP9" s="15" t="s">
        <v>122</v>
      </c>
      <c r="AQ9" s="19" t="s">
        <v>123</v>
      </c>
      <c r="AR9" s="19" t="s">
        <v>124</v>
      </c>
      <c r="AS9" s="15" t="s">
        <v>122</v>
      </c>
      <c r="AT9" s="19" t="s">
        <v>123</v>
      </c>
      <c r="AU9" s="19" t="s">
        <v>124</v>
      </c>
      <c r="AV9" s="15" t="s">
        <v>122</v>
      </c>
      <c r="AW9" s="15" t="s">
        <v>122</v>
      </c>
      <c r="AX9" s="15" t="s">
        <v>122</v>
      </c>
      <c r="AY9" s="15" t="s">
        <v>122</v>
      </c>
      <c r="AZ9" s="15" t="s">
        <v>122</v>
      </c>
      <c r="BA9" s="15" t="s">
        <v>122</v>
      </c>
      <c r="BB9" s="15" t="s">
        <v>122</v>
      </c>
      <c r="BC9" s="15" t="s">
        <v>122</v>
      </c>
      <c r="BD9" s="15" t="s">
        <v>122</v>
      </c>
      <c r="BE9" s="15" t="s">
        <v>122</v>
      </c>
      <c r="BF9" s="15" t="s">
        <v>122</v>
      </c>
      <c r="BG9" s="15" t="s">
        <v>122</v>
      </c>
      <c r="BH9" s="15" t="s">
        <v>122</v>
      </c>
      <c r="BI9" s="15" t="s">
        <v>122</v>
      </c>
      <c r="BJ9" s="15" t="s">
        <v>122</v>
      </c>
      <c r="BK9" s="15" t="s">
        <v>122</v>
      </c>
      <c r="BL9" s="15" t="s">
        <v>122</v>
      </c>
      <c r="BM9" s="15" t="s">
        <v>122</v>
      </c>
      <c r="BN9" s="15" t="s">
        <v>122</v>
      </c>
      <c r="BO9" s="15" t="s">
        <v>122</v>
      </c>
      <c r="BP9" s="20" t="s">
        <v>123</v>
      </c>
      <c r="BQ9" s="20" t="s">
        <v>124</v>
      </c>
      <c r="BR9" s="15" t="s">
        <v>122</v>
      </c>
      <c r="BS9" s="20" t="s">
        <v>123</v>
      </c>
      <c r="BT9" s="20" t="s">
        <v>124</v>
      </c>
      <c r="BU9" s="15" t="s">
        <v>122</v>
      </c>
      <c r="BV9" s="19" t="s">
        <v>123</v>
      </c>
      <c r="BW9" s="19" t="s">
        <v>124</v>
      </c>
    </row>
    <row r="10" customFormat="false" ht="12.75" hidden="false" customHeight="false" outlineLevel="0" collapsed="false">
      <c r="A10" s="21" t="s">
        <v>125</v>
      </c>
      <c r="B10" s="22" t="n">
        <f aca="false">C10</f>
        <v>7566.8</v>
      </c>
      <c r="C10" s="22" t="n">
        <v>7566.8</v>
      </c>
      <c r="D10" s="22" t="n">
        <f aca="false">G10+H10+K10+L10</f>
        <v>3343125.2</v>
      </c>
      <c r="E10" s="22" t="n">
        <f aca="false">I10</f>
        <v>8063</v>
      </c>
      <c r="F10" s="22" t="n">
        <f aca="false">D10+E10</f>
        <v>3351188.2</v>
      </c>
      <c r="G10" s="22" t="n">
        <v>3049804</v>
      </c>
      <c r="H10" s="22" t="n">
        <v>169640.7</v>
      </c>
      <c r="I10" s="22" t="n">
        <v>8063</v>
      </c>
      <c r="J10" s="22" t="n">
        <f aca="false">H10+I10</f>
        <v>177703.7</v>
      </c>
      <c r="K10" s="22" t="n">
        <v>92036</v>
      </c>
      <c r="L10" s="22" t="n">
        <v>31644.5</v>
      </c>
      <c r="M10" s="22" t="n">
        <f aca="false">O10+P10+Q10+R10+T10</f>
        <v>117573.5</v>
      </c>
      <c r="N10" s="22"/>
      <c r="O10" s="22" t="n">
        <v>18649.2</v>
      </c>
      <c r="P10" s="22" t="n">
        <v>45464</v>
      </c>
      <c r="Q10" s="22" t="n">
        <v>38477</v>
      </c>
      <c r="R10" s="22"/>
      <c r="S10" s="22"/>
      <c r="T10" s="22" t="n">
        <v>14983.3</v>
      </c>
      <c r="U10" s="22" t="n">
        <f aca="false">V10</f>
        <v>759.1</v>
      </c>
      <c r="V10" s="22" t="n">
        <v>759.1</v>
      </c>
      <c r="W10" s="22" t="n">
        <f aca="false">X10</f>
        <v>3668.6</v>
      </c>
      <c r="X10" s="22" t="n">
        <v>3668.6</v>
      </c>
      <c r="Y10" s="22" t="n">
        <f aca="false">Z10+AA10+AB10+AC10+AD10+AE10+AF10</f>
        <v>31315.1</v>
      </c>
      <c r="Z10" s="22" t="n">
        <v>23786.3</v>
      </c>
      <c r="AA10" s="22" t="n">
        <v>5500</v>
      </c>
      <c r="AB10" s="22" t="n">
        <v>1995.5</v>
      </c>
      <c r="AC10" s="22" t="n">
        <v>33.3</v>
      </c>
      <c r="AD10" s="22"/>
      <c r="AE10" s="22"/>
      <c r="AF10" s="22"/>
      <c r="AG10" s="22"/>
      <c r="AH10" s="22"/>
      <c r="AI10" s="22" t="n">
        <f aca="false">AV10+AW10</f>
        <v>22.7</v>
      </c>
      <c r="AJ10" s="22" t="n">
        <f aca="false">AM10+AP10+AS10</f>
        <v>25856</v>
      </c>
      <c r="AK10" s="22"/>
      <c r="AL10" s="22" t="n">
        <f aca="false">AJ10+AK10</f>
        <v>25856</v>
      </c>
      <c r="AM10" s="22"/>
      <c r="AN10" s="22"/>
      <c r="AO10" s="22"/>
      <c r="AP10" s="22" t="n">
        <v>18900</v>
      </c>
      <c r="AQ10" s="22"/>
      <c r="AR10" s="22" t="n">
        <f aca="false">AP10+AQ10</f>
        <v>18900</v>
      </c>
      <c r="AS10" s="22" t="n">
        <v>6956</v>
      </c>
      <c r="AT10" s="22"/>
      <c r="AU10" s="22" t="n">
        <f aca="false">AS10+AT10</f>
        <v>6956</v>
      </c>
      <c r="AV10" s="22"/>
      <c r="AW10" s="22" t="n">
        <v>22.7</v>
      </c>
      <c r="AX10" s="22"/>
      <c r="AY10" s="22"/>
      <c r="AZ10" s="22"/>
      <c r="BA10" s="22" t="n">
        <f aca="false">BB10</f>
        <v>221</v>
      </c>
      <c r="BB10" s="22" t="n">
        <v>221</v>
      </c>
      <c r="BC10" s="22"/>
      <c r="BD10" s="22"/>
      <c r="BE10" s="22" t="n">
        <f aca="false">BH10</f>
        <v>2358.3</v>
      </c>
      <c r="BF10" s="22" t="n">
        <f aca="false">BG10</f>
        <v>7904</v>
      </c>
      <c r="BG10" s="22" t="n">
        <v>7904</v>
      </c>
      <c r="BH10" s="22" t="n">
        <v>2358.3</v>
      </c>
      <c r="BI10" s="22" t="n">
        <f aca="false">BK10</f>
        <v>4932.4</v>
      </c>
      <c r="BJ10" s="22" t="n">
        <f aca="false">BL10</f>
        <v>19.8</v>
      </c>
      <c r="BK10" s="22" t="n">
        <v>4932.4</v>
      </c>
      <c r="BL10" s="22" t="n">
        <v>19.8</v>
      </c>
      <c r="BM10" s="22"/>
      <c r="BN10" s="22"/>
      <c r="BO10" s="22" t="n">
        <f aca="false">BR10+BU10</f>
        <v>3545322.5</v>
      </c>
      <c r="BP10" s="22" t="n">
        <f aca="false">BS10+BV10</f>
        <v>8063</v>
      </c>
      <c r="BQ10" s="22" t="n">
        <f aca="false">BO10+BP10</f>
        <v>3553385.5</v>
      </c>
      <c r="BR10" s="22" t="n">
        <f aca="false">B10+D10+M10+U10+Y10+AG10+AI10+AX10+BA10+BC10+BE10+BI10+W10</f>
        <v>3511542.7</v>
      </c>
      <c r="BS10" s="22" t="n">
        <f aca="false">E10</f>
        <v>8063</v>
      </c>
      <c r="BT10" s="22" t="n">
        <f aca="false">BR10+BS10</f>
        <v>3519605.7</v>
      </c>
      <c r="BU10" s="22" t="n">
        <f aca="false">N10+AJ10+BF10+BJ10+BM10</f>
        <v>33779.8</v>
      </c>
      <c r="BV10" s="22"/>
      <c r="BW10" s="22" t="n">
        <f aca="false">BU10+BV10</f>
        <v>33779.8</v>
      </c>
    </row>
    <row r="11" customFormat="false" ht="12.75" hidden="false" customHeight="false" outlineLevel="0" collapsed="false">
      <c r="A11" s="21" t="s">
        <v>126</v>
      </c>
      <c r="B11" s="22" t="n">
        <f aca="false">C11</f>
        <v>3197.6</v>
      </c>
      <c r="C11" s="22" t="n">
        <v>3197.6</v>
      </c>
      <c r="D11" s="22" t="n">
        <f aca="false">G11+H11+K11+L11</f>
        <v>13132491.5</v>
      </c>
      <c r="E11" s="22" t="n">
        <f aca="false">I11</f>
        <v>37384.6</v>
      </c>
      <c r="F11" s="22" t="n">
        <f aca="false">D11+E11</f>
        <v>13169876.1</v>
      </c>
      <c r="G11" s="22" t="n">
        <v>11994996.9</v>
      </c>
      <c r="H11" s="22" t="n">
        <v>769009.9</v>
      </c>
      <c r="I11" s="22" t="n">
        <v>37384.6</v>
      </c>
      <c r="J11" s="22" t="n">
        <f aca="false">H11+I11</f>
        <v>806394.5</v>
      </c>
      <c r="K11" s="22" t="n">
        <v>281192</v>
      </c>
      <c r="L11" s="22" t="n">
        <v>87292.7</v>
      </c>
      <c r="M11" s="22" t="n">
        <f aca="false">O11+P11+Q11+R11+T11</f>
        <v>406479.5</v>
      </c>
      <c r="N11" s="22"/>
      <c r="O11" s="22" t="n">
        <v>154260.6</v>
      </c>
      <c r="P11" s="22" t="n">
        <v>120453.7</v>
      </c>
      <c r="Q11" s="22" t="n">
        <v>105067.8</v>
      </c>
      <c r="R11" s="22"/>
      <c r="S11" s="22"/>
      <c r="T11" s="22" t="n">
        <v>26697.4</v>
      </c>
      <c r="U11" s="22" t="n">
        <f aca="false">V11</f>
        <v>335.6</v>
      </c>
      <c r="V11" s="22" t="n">
        <v>335.6</v>
      </c>
      <c r="W11" s="22" t="n">
        <f aca="false">X11</f>
        <v>8133.2</v>
      </c>
      <c r="X11" s="22" t="n">
        <v>8133.2</v>
      </c>
      <c r="Y11" s="22" t="n">
        <f aca="false">Z11+AA11+AB11+AC11+AD11+AE11+AF11</f>
        <v>8278.2</v>
      </c>
      <c r="Z11" s="22" t="n">
        <v>43.6</v>
      </c>
      <c r="AA11" s="22" t="n">
        <v>3200</v>
      </c>
      <c r="AB11" s="22" t="n">
        <v>625.2</v>
      </c>
      <c r="AC11" s="22"/>
      <c r="AD11" s="22" t="n">
        <v>3337.8</v>
      </c>
      <c r="AE11" s="22" t="n">
        <v>1071.6</v>
      </c>
      <c r="AF11" s="22"/>
      <c r="AG11" s="22"/>
      <c r="AH11" s="22"/>
      <c r="AI11" s="22" t="n">
        <f aca="false">AV11+AW11</f>
        <v>588.6</v>
      </c>
      <c r="AJ11" s="22" t="n">
        <f aca="false">AM11+AP11+AS11</f>
        <v>52176</v>
      </c>
      <c r="AK11" s="22" t="n">
        <f aca="false">AN11+AQ11+AT11</f>
        <v>1918.5</v>
      </c>
      <c r="AL11" s="22" t="n">
        <f aca="false">AJ11+AK11</f>
        <v>54094.5</v>
      </c>
      <c r="AM11" s="22"/>
      <c r="AN11" s="22" t="n">
        <v>1918.5</v>
      </c>
      <c r="AO11" s="22" t="n">
        <f aca="false">AM11+AN11</f>
        <v>1918.5</v>
      </c>
      <c r="AP11" s="22" t="n">
        <v>47450.9</v>
      </c>
      <c r="AQ11" s="22"/>
      <c r="AR11" s="22" t="n">
        <f aca="false">AP11+AQ11</f>
        <v>47450.9</v>
      </c>
      <c r="AS11" s="22" t="n">
        <v>4725.1</v>
      </c>
      <c r="AT11" s="22"/>
      <c r="AU11" s="22" t="n">
        <f aca="false">AS11+AT11</f>
        <v>4725.1</v>
      </c>
      <c r="AV11" s="22" t="n">
        <v>577.6</v>
      </c>
      <c r="AW11" s="22" t="n">
        <v>11</v>
      </c>
      <c r="AX11" s="22" t="n">
        <f aca="false">AZ11+AY11</f>
        <v>6956.3</v>
      </c>
      <c r="AY11" s="22"/>
      <c r="AZ11" s="22" t="n">
        <v>6956.3</v>
      </c>
      <c r="BA11" s="22" t="n">
        <f aca="false">BB11</f>
        <v>282.1</v>
      </c>
      <c r="BB11" s="22" t="n">
        <v>282.1</v>
      </c>
      <c r="BC11" s="22"/>
      <c r="BD11" s="22"/>
      <c r="BE11" s="22" t="n">
        <f aca="false">BH11</f>
        <v>7427.7</v>
      </c>
      <c r="BF11" s="22" t="n">
        <f aca="false">BG11</f>
        <v>24911</v>
      </c>
      <c r="BG11" s="22" t="n">
        <v>24911</v>
      </c>
      <c r="BH11" s="22" t="n">
        <v>7427.7</v>
      </c>
      <c r="BI11" s="22" t="n">
        <f aca="false">BK11</f>
        <v>10253.3</v>
      </c>
      <c r="BJ11" s="22" t="n">
        <f aca="false">BL11</f>
        <v>76.3</v>
      </c>
      <c r="BK11" s="22" t="n">
        <v>10253.3</v>
      </c>
      <c r="BL11" s="22" t="n">
        <v>76.3</v>
      </c>
      <c r="BM11" s="22"/>
      <c r="BN11" s="22"/>
      <c r="BO11" s="22" t="n">
        <f aca="false">BR11+BU11</f>
        <v>13661586.9</v>
      </c>
      <c r="BP11" s="22" t="n">
        <f aca="false">BS11+BV11</f>
        <v>39303.1</v>
      </c>
      <c r="BQ11" s="22" t="n">
        <f aca="false">BO11+BP11</f>
        <v>13700890</v>
      </c>
      <c r="BR11" s="22" t="n">
        <f aca="false">B11+D11+M11+U11+Y11+AG11+AI11+AX11+BA11+BC11+BE11+BI11+W11</f>
        <v>13584423.6</v>
      </c>
      <c r="BS11" s="22" t="n">
        <f aca="false">E11</f>
        <v>37384.6</v>
      </c>
      <c r="BT11" s="22" t="n">
        <f aca="false">BR11+BS11</f>
        <v>13621808.2</v>
      </c>
      <c r="BU11" s="22" t="n">
        <f aca="false">N11+AJ11+BF11+BJ11+BM11</f>
        <v>77163.3</v>
      </c>
      <c r="BV11" s="22" t="n">
        <f aca="false">AK11</f>
        <v>1918.5</v>
      </c>
      <c r="BW11" s="22" t="n">
        <f aca="false">BU11+BV11</f>
        <v>79081.8</v>
      </c>
    </row>
    <row r="12" customFormat="false" ht="12.75" hidden="false" customHeight="false" outlineLevel="0" collapsed="false">
      <c r="A12" s="21" t="s">
        <v>127</v>
      </c>
      <c r="B12" s="22" t="n">
        <f aca="false">C12</f>
        <v>5521.4</v>
      </c>
      <c r="C12" s="22" t="n">
        <v>5521.4</v>
      </c>
      <c r="D12" s="22" t="n">
        <f aca="false">G12+H12+K12+L12</f>
        <v>3569927.3</v>
      </c>
      <c r="E12" s="22" t="n">
        <f aca="false">I12</f>
        <v>10966.1</v>
      </c>
      <c r="F12" s="22" t="n">
        <f aca="false">D12+E12</f>
        <v>3580893.4</v>
      </c>
      <c r="G12" s="22" t="n">
        <v>3229816.7</v>
      </c>
      <c r="H12" s="22" t="n">
        <v>223105</v>
      </c>
      <c r="I12" s="22" t="n">
        <v>10966.1</v>
      </c>
      <c r="J12" s="22" t="n">
        <f aca="false">H12+I12</f>
        <v>234071.1</v>
      </c>
      <c r="K12" s="22" t="n">
        <v>93579</v>
      </c>
      <c r="L12" s="22" t="n">
        <v>23426.6</v>
      </c>
      <c r="M12" s="22" t="n">
        <f aca="false">O12+P12+Q12+R12+T12</f>
        <v>170483</v>
      </c>
      <c r="N12" s="22"/>
      <c r="O12" s="22" t="n">
        <v>73858</v>
      </c>
      <c r="P12" s="22" t="n">
        <v>41828.2</v>
      </c>
      <c r="Q12" s="22" t="n">
        <v>44094.4</v>
      </c>
      <c r="R12" s="22"/>
      <c r="S12" s="22"/>
      <c r="T12" s="22" t="n">
        <v>10702.4</v>
      </c>
      <c r="U12" s="22" t="n">
        <f aca="false">V12</f>
        <v>106.6</v>
      </c>
      <c r="V12" s="22" t="n">
        <v>106.6</v>
      </c>
      <c r="W12" s="22" t="n">
        <f aca="false">X12</f>
        <v>3821.5</v>
      </c>
      <c r="X12" s="22" t="n">
        <v>3821.5</v>
      </c>
      <c r="Y12" s="22" t="n">
        <f aca="false">Z12+AA12+AB12+AC12+AD12+AE12+AF12</f>
        <v>2149.2</v>
      </c>
      <c r="Z12" s="22" t="n">
        <v>41.7</v>
      </c>
      <c r="AA12" s="22"/>
      <c r="AB12" s="22" t="n">
        <v>1308.2</v>
      </c>
      <c r="AC12" s="22"/>
      <c r="AD12" s="22" t="n">
        <v>353.8</v>
      </c>
      <c r="AE12" s="22"/>
      <c r="AF12" s="22" t="n">
        <v>445.5</v>
      </c>
      <c r="AG12" s="22"/>
      <c r="AH12" s="22"/>
      <c r="AI12" s="22" t="n">
        <f aca="false">AV12+AW12</f>
        <v>593.9</v>
      </c>
      <c r="AJ12" s="22" t="n">
        <f aca="false">AM12+AP12+AS12</f>
        <v>10395.2</v>
      </c>
      <c r="AK12" s="22" t="n">
        <f aca="false">AN12+AQ12+AT12</f>
        <v>2122.7</v>
      </c>
      <c r="AL12" s="22" t="n">
        <f aca="false">AJ12+AK12</f>
        <v>12517.9</v>
      </c>
      <c r="AM12" s="22"/>
      <c r="AN12" s="22" t="n">
        <v>1918.5</v>
      </c>
      <c r="AO12" s="22" t="n">
        <f aca="false">AM12+AN12</f>
        <v>1918.5</v>
      </c>
      <c r="AP12" s="22" t="n">
        <v>7560.1</v>
      </c>
      <c r="AQ12" s="22" t="n">
        <v>204.2</v>
      </c>
      <c r="AR12" s="22" t="n">
        <f aca="false">AP12+AQ12</f>
        <v>7764.3</v>
      </c>
      <c r="AS12" s="22" t="n">
        <v>2835.1</v>
      </c>
      <c r="AT12" s="22"/>
      <c r="AU12" s="22" t="n">
        <f aca="false">AS12+AT12</f>
        <v>2835.1</v>
      </c>
      <c r="AV12" s="22" t="n">
        <v>577.6</v>
      </c>
      <c r="AW12" s="22" t="n">
        <v>16.3</v>
      </c>
      <c r="AX12" s="22" t="n">
        <f aca="false">AZ12+AY12</f>
        <v>34993.1</v>
      </c>
      <c r="AY12" s="22"/>
      <c r="AZ12" s="22" t="n">
        <v>34993.1</v>
      </c>
      <c r="BA12" s="22" t="n">
        <f aca="false">BB12</f>
        <v>221</v>
      </c>
      <c r="BB12" s="22" t="n">
        <v>221</v>
      </c>
      <c r="BC12" s="22"/>
      <c r="BD12" s="22"/>
      <c r="BE12" s="22" t="n">
        <f aca="false">BH12</f>
        <v>2358.3</v>
      </c>
      <c r="BF12" s="22" t="n">
        <f aca="false">BG12</f>
        <v>7904</v>
      </c>
      <c r="BG12" s="22" t="n">
        <v>7904</v>
      </c>
      <c r="BH12" s="22" t="n">
        <v>2358.3</v>
      </c>
      <c r="BI12" s="22" t="n">
        <f aca="false">BK12</f>
        <v>3945.9</v>
      </c>
      <c r="BJ12" s="22" t="n">
        <f aca="false">BL12</f>
        <v>21.6</v>
      </c>
      <c r="BK12" s="22" t="n">
        <v>3945.9</v>
      </c>
      <c r="BL12" s="22" t="n">
        <v>21.6</v>
      </c>
      <c r="BM12" s="22"/>
      <c r="BN12" s="22"/>
      <c r="BO12" s="22" t="n">
        <f aca="false">BR12+BU12</f>
        <v>3812442</v>
      </c>
      <c r="BP12" s="22" t="n">
        <f aca="false">BS12+BV12</f>
        <v>13088.8</v>
      </c>
      <c r="BQ12" s="22" t="n">
        <f aca="false">BO12+BP12</f>
        <v>3825530.8</v>
      </c>
      <c r="BR12" s="22" t="n">
        <f aca="false">B12+D12+M12+U12+Y12+AG12+AI12+AX12+BA12+BC12+BE12+BI12+W12</f>
        <v>3794121.2</v>
      </c>
      <c r="BS12" s="22" t="n">
        <f aca="false">E12</f>
        <v>10966.1</v>
      </c>
      <c r="BT12" s="22" t="n">
        <f aca="false">BR12+BS12</f>
        <v>3805087.3</v>
      </c>
      <c r="BU12" s="22" t="n">
        <f aca="false">N12+AJ12+BF12+BJ12+BM12</f>
        <v>18320.8</v>
      </c>
      <c r="BV12" s="22" t="n">
        <f aca="false">AK12</f>
        <v>2122.7</v>
      </c>
      <c r="BW12" s="22" t="n">
        <f aca="false">BU12+BV12</f>
        <v>20443.5</v>
      </c>
    </row>
    <row r="13" customFormat="false" ht="12.75" hidden="false" customHeight="false" outlineLevel="0" collapsed="false">
      <c r="A13" s="21" t="s">
        <v>128</v>
      </c>
      <c r="B13" s="22" t="n">
        <f aca="false">C13</f>
        <v>4712.9</v>
      </c>
      <c r="C13" s="22" t="n">
        <v>4712.9</v>
      </c>
      <c r="D13" s="22" t="n">
        <f aca="false">G13+H13+K13+L13</f>
        <v>8496971.9</v>
      </c>
      <c r="E13" s="22" t="n">
        <f aca="false">I13</f>
        <v>25536</v>
      </c>
      <c r="F13" s="22" t="n">
        <f aca="false">D13+E13</f>
        <v>8522507.9</v>
      </c>
      <c r="G13" s="22" t="n">
        <v>7707013.6</v>
      </c>
      <c r="H13" s="22" t="n">
        <v>524939.6</v>
      </c>
      <c r="I13" s="22" t="n">
        <v>25536</v>
      </c>
      <c r="J13" s="22" t="n">
        <f aca="false">H13+I13</f>
        <v>550475.6</v>
      </c>
      <c r="K13" s="22" t="n">
        <v>195539</v>
      </c>
      <c r="L13" s="22" t="n">
        <v>69479.7</v>
      </c>
      <c r="M13" s="22" t="n">
        <f aca="false">O13+P13+Q13+R13+T13</f>
        <v>361175.9</v>
      </c>
      <c r="N13" s="22"/>
      <c r="O13" s="22" t="n">
        <v>131527.9</v>
      </c>
      <c r="P13" s="22" t="n">
        <v>106105.7</v>
      </c>
      <c r="Q13" s="22" t="n">
        <v>99069.7</v>
      </c>
      <c r="R13" s="22"/>
      <c r="S13" s="22"/>
      <c r="T13" s="22" t="n">
        <v>24472.6</v>
      </c>
      <c r="U13" s="22" t="n">
        <f aca="false">V13</f>
        <v>1450.4</v>
      </c>
      <c r="V13" s="22" t="n">
        <v>1450.4</v>
      </c>
      <c r="W13" s="22" t="n">
        <f aca="false">X13</f>
        <v>7319.9</v>
      </c>
      <c r="X13" s="22" t="n">
        <v>7319.9</v>
      </c>
      <c r="Y13" s="22" t="n">
        <f aca="false">Z13+AA13+AB13+AC13+AD13+AE13+AF13</f>
        <v>122868.7</v>
      </c>
      <c r="Z13" s="22" t="n">
        <v>80100</v>
      </c>
      <c r="AA13" s="22"/>
      <c r="AB13" s="22" t="n">
        <v>5587.1</v>
      </c>
      <c r="AC13" s="22" t="n">
        <v>1378.1</v>
      </c>
      <c r="AD13" s="22" t="n">
        <v>35803.5</v>
      </c>
      <c r="AE13" s="22"/>
      <c r="AF13" s="22"/>
      <c r="AG13" s="22"/>
      <c r="AH13" s="22"/>
      <c r="AI13" s="22" t="n">
        <f aca="false">AV13+AW13</f>
        <v>609.8</v>
      </c>
      <c r="AJ13" s="22" t="n">
        <f aca="false">AM13+AP13+AS13</f>
        <v>38972.3</v>
      </c>
      <c r="AK13" s="22" t="n">
        <f aca="false">AN13+AQ13+AT13</f>
        <v>1889.7</v>
      </c>
      <c r="AL13" s="22" t="n">
        <f aca="false">AJ13+AK13</f>
        <v>40862</v>
      </c>
      <c r="AM13" s="22"/>
      <c r="AN13" s="22" t="n">
        <v>1918.5</v>
      </c>
      <c r="AO13" s="22" t="n">
        <f aca="false">AM13+AN13</f>
        <v>1918.5</v>
      </c>
      <c r="AP13" s="22" t="n">
        <v>33271.3</v>
      </c>
      <c r="AQ13" s="22"/>
      <c r="AR13" s="22" t="n">
        <f aca="false">AP13+AQ13</f>
        <v>33271.3</v>
      </c>
      <c r="AS13" s="22" t="n">
        <v>5701</v>
      </c>
      <c r="AT13" s="22" t="n">
        <v>-28.8</v>
      </c>
      <c r="AU13" s="22" t="n">
        <f aca="false">AS13+AT13</f>
        <v>5672.2</v>
      </c>
      <c r="AV13" s="22" t="n">
        <v>577.6</v>
      </c>
      <c r="AW13" s="22" t="n">
        <v>32.2</v>
      </c>
      <c r="AX13" s="22" t="n">
        <f aca="false">AZ13+AY13</f>
        <v>1694.3</v>
      </c>
      <c r="AY13" s="22"/>
      <c r="AZ13" s="22" t="n">
        <v>1694.3</v>
      </c>
      <c r="BA13" s="22" t="n">
        <f aca="false">BB13</f>
        <v>282.1</v>
      </c>
      <c r="BB13" s="22" t="n">
        <v>282.1</v>
      </c>
      <c r="BC13" s="22"/>
      <c r="BD13" s="22"/>
      <c r="BE13" s="22" t="n">
        <f aca="false">BH13</f>
        <v>6189.7</v>
      </c>
      <c r="BF13" s="22" t="n">
        <f aca="false">BG13</f>
        <v>20762</v>
      </c>
      <c r="BG13" s="22" t="n">
        <v>20762</v>
      </c>
      <c r="BH13" s="22" t="n">
        <v>6189.7</v>
      </c>
      <c r="BI13" s="22" t="n">
        <f aca="false">BK13</f>
        <v>6152</v>
      </c>
      <c r="BJ13" s="22" t="n">
        <f aca="false">BL13</f>
        <v>53.6</v>
      </c>
      <c r="BK13" s="22" t="n">
        <v>6152</v>
      </c>
      <c r="BL13" s="22" t="n">
        <v>53.6</v>
      </c>
      <c r="BM13" s="22"/>
      <c r="BN13" s="22"/>
      <c r="BO13" s="22" t="n">
        <f aca="false">BR13+BU13</f>
        <v>9069215.5</v>
      </c>
      <c r="BP13" s="22" t="n">
        <f aca="false">BS13+BV13</f>
        <v>27425.7</v>
      </c>
      <c r="BQ13" s="22" t="n">
        <f aca="false">BO13+BP13</f>
        <v>9096641.2</v>
      </c>
      <c r="BR13" s="22" t="n">
        <f aca="false">B13+D13+M13+U13+Y13+AG13+AI13+AX13+BA13+BC13+BE13+BI13+W13</f>
        <v>9009427.6</v>
      </c>
      <c r="BS13" s="22" t="n">
        <f aca="false">E13</f>
        <v>25536</v>
      </c>
      <c r="BT13" s="22" t="n">
        <f aca="false">BR13+BS13</f>
        <v>9034963.6</v>
      </c>
      <c r="BU13" s="22" t="n">
        <f aca="false">N13+AJ13+BF13+BJ13+BM13</f>
        <v>59787.9</v>
      </c>
      <c r="BV13" s="22" t="n">
        <f aca="false">AK13</f>
        <v>1889.7</v>
      </c>
      <c r="BW13" s="22" t="n">
        <f aca="false">BU13+BV13</f>
        <v>61677.6</v>
      </c>
    </row>
    <row r="14" customFormat="false" ht="12.75" hidden="false" customHeight="false" outlineLevel="0" collapsed="false">
      <c r="A14" s="21" t="s">
        <v>129</v>
      </c>
      <c r="B14" s="22" t="n">
        <f aca="false">C14</f>
        <v>888.4</v>
      </c>
      <c r="C14" s="22" t="n">
        <v>888.4</v>
      </c>
      <c r="D14" s="22" t="n">
        <f aca="false">G14+H14+K14+L14</f>
        <v>1870175.6</v>
      </c>
      <c r="E14" s="22" t="n">
        <f aca="false">I14</f>
        <v>4568.6</v>
      </c>
      <c r="F14" s="22" t="n">
        <f aca="false">D14+E14</f>
        <v>1874744.2</v>
      </c>
      <c r="G14" s="22" t="n">
        <v>1718750.4</v>
      </c>
      <c r="H14" s="22" t="n">
        <v>92548.9</v>
      </c>
      <c r="I14" s="22" t="n">
        <v>4568.6</v>
      </c>
      <c r="J14" s="22" t="n">
        <f aca="false">H14+I14</f>
        <v>97117.5</v>
      </c>
      <c r="K14" s="22" t="n">
        <v>43531</v>
      </c>
      <c r="L14" s="22" t="n">
        <v>15345.3</v>
      </c>
      <c r="M14" s="22" t="n">
        <f aca="false">O14+P14+Q14+R14+T14</f>
        <v>102341.4</v>
      </c>
      <c r="N14" s="22"/>
      <c r="O14" s="22" t="n">
        <v>54832.2</v>
      </c>
      <c r="P14" s="22" t="n">
        <v>15856.5</v>
      </c>
      <c r="Q14" s="22" t="n">
        <v>23580.4</v>
      </c>
      <c r="R14" s="22"/>
      <c r="S14" s="22"/>
      <c r="T14" s="22" t="n">
        <v>8072.3</v>
      </c>
      <c r="U14" s="22" t="n">
        <f aca="false">V14</f>
        <v>267.5</v>
      </c>
      <c r="V14" s="22" t="n">
        <v>267.5</v>
      </c>
      <c r="W14" s="22" t="n">
        <f aca="false">X14</f>
        <v>1900.2</v>
      </c>
      <c r="X14" s="22" t="n">
        <v>1900.2</v>
      </c>
      <c r="Y14" s="22" t="n">
        <f aca="false">Z14+AA14+AB14+AC14+AD14+AE14+AF14</f>
        <v>7875.9</v>
      </c>
      <c r="Z14" s="22" t="n">
        <v>418.9</v>
      </c>
      <c r="AA14" s="22"/>
      <c r="AB14" s="22" t="n">
        <v>1720.4</v>
      </c>
      <c r="AC14" s="22"/>
      <c r="AD14" s="22" t="n">
        <v>5736.6</v>
      </c>
      <c r="AE14" s="22"/>
      <c r="AF14" s="22"/>
      <c r="AG14" s="22"/>
      <c r="AH14" s="22"/>
      <c r="AI14" s="22" t="n">
        <f aca="false">AV14+AW14</f>
        <v>10.1</v>
      </c>
      <c r="AJ14" s="22" t="n">
        <f aca="false">AM14+AP14+AS14</f>
        <v>11340.2</v>
      </c>
      <c r="AK14" s="22"/>
      <c r="AL14" s="22" t="n">
        <f aca="false">AJ14+AK14</f>
        <v>11340.2</v>
      </c>
      <c r="AM14" s="22"/>
      <c r="AN14" s="22"/>
      <c r="AO14" s="22"/>
      <c r="AP14" s="22" t="n">
        <v>9450.2</v>
      </c>
      <c r="AQ14" s="22"/>
      <c r="AR14" s="22" t="n">
        <f aca="false">AP14+AQ14</f>
        <v>9450.2</v>
      </c>
      <c r="AS14" s="22" t="n">
        <v>1890</v>
      </c>
      <c r="AT14" s="22"/>
      <c r="AU14" s="22" t="n">
        <f aca="false">AS14+AT14</f>
        <v>1890</v>
      </c>
      <c r="AV14" s="22"/>
      <c r="AW14" s="22" t="n">
        <v>10.1</v>
      </c>
      <c r="AX14" s="22" t="n">
        <f aca="false">AZ14+AY14</f>
        <v>4810.3</v>
      </c>
      <c r="AY14" s="22"/>
      <c r="AZ14" s="22" t="n">
        <v>4810.3</v>
      </c>
      <c r="BA14" s="22" t="n">
        <f aca="false">BB14</f>
        <v>169</v>
      </c>
      <c r="BB14" s="22" t="n">
        <v>169</v>
      </c>
      <c r="BC14" s="22"/>
      <c r="BD14" s="22"/>
      <c r="BE14" s="22" t="n">
        <f aca="false">BH14</f>
        <v>1570.6</v>
      </c>
      <c r="BF14" s="22" t="n">
        <f aca="false">BG14</f>
        <v>5262</v>
      </c>
      <c r="BG14" s="22" t="n">
        <v>5262</v>
      </c>
      <c r="BH14" s="22" t="n">
        <v>1570.6</v>
      </c>
      <c r="BI14" s="22" t="n">
        <f aca="false">BK14</f>
        <v>1860.2</v>
      </c>
      <c r="BJ14" s="22" t="n">
        <f aca="false">BL14</f>
        <v>11.9</v>
      </c>
      <c r="BK14" s="22" t="n">
        <v>1860.2</v>
      </c>
      <c r="BL14" s="22" t="n">
        <v>11.9</v>
      </c>
      <c r="BM14" s="22"/>
      <c r="BN14" s="22"/>
      <c r="BO14" s="22" t="n">
        <f aca="false">BR14+BU14</f>
        <v>2008483.3</v>
      </c>
      <c r="BP14" s="22" t="n">
        <f aca="false">BS14+BV14</f>
        <v>4568.6</v>
      </c>
      <c r="BQ14" s="22" t="n">
        <f aca="false">BO14+BP14</f>
        <v>2013051.9</v>
      </c>
      <c r="BR14" s="22" t="n">
        <f aca="false">B14+D14+M14+U14+Y14+AG14+AI14+AX14+BA14+BC14+BE14+BI14+W14</f>
        <v>1991869.2</v>
      </c>
      <c r="BS14" s="22" t="n">
        <f aca="false">E14</f>
        <v>4568.6</v>
      </c>
      <c r="BT14" s="22" t="n">
        <f aca="false">BR14+BS14</f>
        <v>1996437.8</v>
      </c>
      <c r="BU14" s="22" t="n">
        <f aca="false">N14+AJ14+BF14+BJ14+BM14</f>
        <v>16614.1</v>
      </c>
      <c r="BV14" s="22"/>
      <c r="BW14" s="22" t="n">
        <f aca="false">BU14+BV14</f>
        <v>16614.1</v>
      </c>
    </row>
    <row r="15" customFormat="false" ht="12.75" hidden="false" customHeight="false" outlineLevel="0" collapsed="false">
      <c r="A15" s="21" t="s">
        <v>130</v>
      </c>
      <c r="B15" s="22" t="n">
        <f aca="false">C15</f>
        <v>828.5</v>
      </c>
      <c r="C15" s="22" t="n">
        <v>828.5</v>
      </c>
      <c r="D15" s="22" t="n">
        <f aca="false">G15+H15+K15+L15</f>
        <v>1315974.8</v>
      </c>
      <c r="E15" s="22" t="n">
        <f aca="false">I15</f>
        <v>4247</v>
      </c>
      <c r="F15" s="22" t="n">
        <f aca="false">D15+E15</f>
        <v>1320221.8</v>
      </c>
      <c r="G15" s="22" t="n">
        <v>1187615</v>
      </c>
      <c r="H15" s="22" t="n">
        <v>85935.4</v>
      </c>
      <c r="I15" s="22" t="n">
        <v>4247</v>
      </c>
      <c r="J15" s="22" t="n">
        <f aca="false">H15+I15</f>
        <v>90182.4</v>
      </c>
      <c r="K15" s="22" t="n">
        <v>30891</v>
      </c>
      <c r="L15" s="22" t="n">
        <v>11533.4</v>
      </c>
      <c r="M15" s="22" t="n">
        <f aca="false">O15+P15+Q15+R15+T15</f>
        <v>126899.5</v>
      </c>
      <c r="N15" s="22"/>
      <c r="O15" s="22" t="n">
        <v>71063</v>
      </c>
      <c r="P15" s="22" t="n">
        <v>31832.8</v>
      </c>
      <c r="Q15" s="22" t="n">
        <v>18336.2</v>
      </c>
      <c r="R15" s="22"/>
      <c r="S15" s="22"/>
      <c r="T15" s="22" t="n">
        <v>5667.5</v>
      </c>
      <c r="U15" s="22" t="n">
        <f aca="false">V15</f>
        <v>374.4</v>
      </c>
      <c r="V15" s="22" t="n">
        <v>374.4</v>
      </c>
      <c r="W15" s="22" t="n">
        <f aca="false">X15</f>
        <v>1533.4</v>
      </c>
      <c r="X15" s="22" t="n">
        <v>1533.4</v>
      </c>
      <c r="Y15" s="22" t="n">
        <f aca="false">Z15+AA15+AB15+AC15+AD15+AE15+AF15</f>
        <v>24279</v>
      </c>
      <c r="Z15" s="22" t="n">
        <v>19055.7</v>
      </c>
      <c r="AA15" s="22" t="n">
        <v>4000</v>
      </c>
      <c r="AB15" s="22" t="n">
        <v>1223.3</v>
      </c>
      <c r="AC15" s="22"/>
      <c r="AD15" s="22"/>
      <c r="AE15" s="22"/>
      <c r="AF15" s="22"/>
      <c r="AG15" s="22"/>
      <c r="AH15" s="22"/>
      <c r="AI15" s="22" t="n">
        <f aca="false">AV15+AW15</f>
        <v>10.1</v>
      </c>
      <c r="AJ15" s="22" t="n">
        <f aca="false">AM15+AP15+AS15</f>
        <v>945</v>
      </c>
      <c r="AK15" s="22"/>
      <c r="AL15" s="22" t="n">
        <f aca="false">AJ15+AK15</f>
        <v>945</v>
      </c>
      <c r="AM15" s="22"/>
      <c r="AN15" s="22"/>
      <c r="AO15" s="22"/>
      <c r="AP15" s="22" t="n">
        <v>945</v>
      </c>
      <c r="AQ15" s="22"/>
      <c r="AR15" s="22" t="n">
        <f aca="false">AP15+AQ15</f>
        <v>945</v>
      </c>
      <c r="AS15" s="22"/>
      <c r="AT15" s="22"/>
      <c r="AU15" s="22"/>
      <c r="AV15" s="22"/>
      <c r="AW15" s="22" t="n">
        <v>10.1</v>
      </c>
      <c r="AX15" s="22" t="n">
        <f aca="false">AZ15+AY15</f>
        <v>2252.9</v>
      </c>
      <c r="AY15" s="22"/>
      <c r="AZ15" s="22" t="n">
        <v>2252.9</v>
      </c>
      <c r="BA15" s="22" t="n">
        <f aca="false">BB15</f>
        <v>120.9</v>
      </c>
      <c r="BB15" s="22" t="n">
        <v>120.9</v>
      </c>
      <c r="BC15" s="22"/>
      <c r="BD15" s="22"/>
      <c r="BE15" s="22" t="n">
        <f aca="false">BH15</f>
        <v>1485.9</v>
      </c>
      <c r="BF15" s="22" t="n">
        <f aca="false">BG15</f>
        <v>4983</v>
      </c>
      <c r="BG15" s="22" t="n">
        <v>4983</v>
      </c>
      <c r="BH15" s="22" t="n">
        <v>1485.9</v>
      </c>
      <c r="BI15" s="22" t="n">
        <f aca="false">BK15</f>
        <v>1741.3</v>
      </c>
      <c r="BJ15" s="22" t="n">
        <f aca="false">BL15</f>
        <v>10.7</v>
      </c>
      <c r="BK15" s="22" t="n">
        <v>1741.3</v>
      </c>
      <c r="BL15" s="22" t="n">
        <v>10.7</v>
      </c>
      <c r="BM15" s="22"/>
      <c r="BN15" s="22"/>
      <c r="BO15" s="22" t="n">
        <f aca="false">BR15+BU15</f>
        <v>1481439.4</v>
      </c>
      <c r="BP15" s="22" t="n">
        <f aca="false">BS15+BV15</f>
        <v>4247</v>
      </c>
      <c r="BQ15" s="22" t="n">
        <f aca="false">BO15+BP15</f>
        <v>1485686.4</v>
      </c>
      <c r="BR15" s="22" t="n">
        <f aca="false">B15+D15+M15+U15+Y15+AG15+AI15+AX15+BA15+BC15+BE15+BI15+W15</f>
        <v>1475500.7</v>
      </c>
      <c r="BS15" s="22" t="n">
        <f aca="false">E15</f>
        <v>4247</v>
      </c>
      <c r="BT15" s="22" t="n">
        <f aca="false">BR15+BS15</f>
        <v>1479747.7</v>
      </c>
      <c r="BU15" s="22" t="n">
        <f aca="false">N15+AJ15+BF15+BJ15+BM15</f>
        <v>5938.7</v>
      </c>
      <c r="BV15" s="22"/>
      <c r="BW15" s="22" t="n">
        <f aca="false">BU15+BV15</f>
        <v>5938.7</v>
      </c>
    </row>
    <row r="16" customFormat="false" ht="12.75" hidden="false" customHeight="false" outlineLevel="0" collapsed="false">
      <c r="A16" s="21" t="s">
        <v>131</v>
      </c>
      <c r="B16" s="22" t="n">
        <f aca="false">C16</f>
        <v>992.2</v>
      </c>
      <c r="C16" s="22" t="n">
        <v>992.2</v>
      </c>
      <c r="D16" s="22" t="n">
        <f aca="false">G16+H16+K16+L16</f>
        <v>1715845.1</v>
      </c>
      <c r="E16" s="22" t="n">
        <f aca="false">I16</f>
        <v>4407.3</v>
      </c>
      <c r="F16" s="22" t="n">
        <f aca="false">D16+E16</f>
        <v>1720252.4</v>
      </c>
      <c r="G16" s="22" t="n">
        <v>1559049.9</v>
      </c>
      <c r="H16" s="22" t="n">
        <v>89618.9</v>
      </c>
      <c r="I16" s="22" t="n">
        <v>4407.3</v>
      </c>
      <c r="J16" s="22" t="n">
        <f aca="false">H16+I16</f>
        <v>94026.2</v>
      </c>
      <c r="K16" s="22" t="n">
        <v>49182</v>
      </c>
      <c r="L16" s="22" t="n">
        <v>17994.3</v>
      </c>
      <c r="M16" s="22" t="n">
        <f aca="false">O16+P16+Q16+R16+T16</f>
        <v>69387.6</v>
      </c>
      <c r="N16" s="22"/>
      <c r="O16" s="22" t="n">
        <v>27650.8</v>
      </c>
      <c r="P16" s="22" t="n">
        <v>13237.9</v>
      </c>
      <c r="Q16" s="22" t="n">
        <v>20426.6</v>
      </c>
      <c r="R16" s="22"/>
      <c r="S16" s="22"/>
      <c r="T16" s="22" t="n">
        <v>8072.3</v>
      </c>
      <c r="U16" s="22" t="n">
        <f aca="false">V16</f>
        <v>64.7</v>
      </c>
      <c r="V16" s="22" t="n">
        <v>64.7</v>
      </c>
      <c r="W16" s="22" t="n">
        <f aca="false">X16</f>
        <v>3171.9</v>
      </c>
      <c r="X16" s="22" t="n">
        <v>3171.9</v>
      </c>
      <c r="Y16" s="22" t="n">
        <f aca="false">Z16+AA16+AB16+AC16+AD16+AE16+AF16</f>
        <v>4412.9</v>
      </c>
      <c r="Z16" s="22" t="n">
        <v>2523.1</v>
      </c>
      <c r="AA16" s="22" t="n">
        <v>1000</v>
      </c>
      <c r="AB16" s="22" t="n">
        <v>889.8</v>
      </c>
      <c r="AC16" s="22"/>
      <c r="AD16" s="22"/>
      <c r="AE16" s="22"/>
      <c r="AF16" s="22"/>
      <c r="AG16" s="22"/>
      <c r="AH16" s="22"/>
      <c r="AI16" s="22" t="n">
        <f aca="false">AV16+AW16</f>
        <v>9.3</v>
      </c>
      <c r="AJ16" s="22" t="n">
        <f aca="false">AM16+AP16+AS16</f>
        <v>945.1</v>
      </c>
      <c r="AK16" s="22"/>
      <c r="AL16" s="22" t="n">
        <f aca="false">AJ16+AK16</f>
        <v>945.1</v>
      </c>
      <c r="AM16" s="22"/>
      <c r="AN16" s="22"/>
      <c r="AO16" s="22"/>
      <c r="AP16" s="22" t="n">
        <v>945.1</v>
      </c>
      <c r="AQ16" s="22"/>
      <c r="AR16" s="22" t="n">
        <f aca="false">AP16+AQ16</f>
        <v>945.1</v>
      </c>
      <c r="AS16" s="22"/>
      <c r="AT16" s="22"/>
      <c r="AU16" s="22"/>
      <c r="AV16" s="22"/>
      <c r="AW16" s="22" t="n">
        <v>9.3</v>
      </c>
      <c r="AX16" s="22"/>
      <c r="AY16" s="22"/>
      <c r="AZ16" s="22"/>
      <c r="BA16" s="22" t="n">
        <f aca="false">BB16</f>
        <v>169</v>
      </c>
      <c r="BB16" s="22" t="n">
        <v>169</v>
      </c>
      <c r="BC16" s="22"/>
      <c r="BD16" s="22"/>
      <c r="BE16" s="22" t="n">
        <f aca="false">BH16</f>
        <v>1570.6</v>
      </c>
      <c r="BF16" s="22" t="n">
        <f aca="false">BG16</f>
        <v>5262</v>
      </c>
      <c r="BG16" s="22" t="n">
        <v>5262</v>
      </c>
      <c r="BH16" s="22" t="n">
        <v>1570.6</v>
      </c>
      <c r="BI16" s="22" t="n">
        <f aca="false">BK16</f>
        <v>3720.3</v>
      </c>
      <c r="BJ16" s="22" t="n">
        <f aca="false">BL16</f>
        <v>10.2</v>
      </c>
      <c r="BK16" s="22" t="n">
        <v>3720.3</v>
      </c>
      <c r="BL16" s="22" t="n">
        <v>10.2</v>
      </c>
      <c r="BM16" s="22"/>
      <c r="BN16" s="22"/>
      <c r="BO16" s="22" t="n">
        <f aca="false">BR16+BU16</f>
        <v>1805560.9</v>
      </c>
      <c r="BP16" s="22" t="n">
        <f aca="false">BS16+BV16</f>
        <v>4407.3</v>
      </c>
      <c r="BQ16" s="22" t="n">
        <f aca="false">BO16+BP16</f>
        <v>1809968.2</v>
      </c>
      <c r="BR16" s="22" t="n">
        <f aca="false">B16+D16+M16+U16+Y16+AG16+AI16+AX16+BA16+BC16+BE16+BI16+W16</f>
        <v>1799343.6</v>
      </c>
      <c r="BS16" s="22" t="n">
        <f aca="false">E16</f>
        <v>4407.3</v>
      </c>
      <c r="BT16" s="22" t="n">
        <f aca="false">BR16+BS16</f>
        <v>1803750.9</v>
      </c>
      <c r="BU16" s="22" t="n">
        <f aca="false">N16+AJ16+BF16+BJ16+BM16</f>
        <v>6217.3</v>
      </c>
      <c r="BV16" s="22"/>
      <c r="BW16" s="22" t="n">
        <f aca="false">BU16+BV16</f>
        <v>6217.3</v>
      </c>
    </row>
    <row r="17" customFormat="false" ht="12.75" hidden="false" customHeight="false" outlineLevel="0" collapsed="false">
      <c r="A17" s="23" t="s">
        <v>132</v>
      </c>
      <c r="B17" s="24" t="n">
        <f aca="false">C17</f>
        <v>336.5</v>
      </c>
      <c r="C17" s="24" t="n">
        <v>336.5</v>
      </c>
      <c r="D17" s="24" t="n">
        <f aca="false">G17+H17+K17+L17</f>
        <v>1287221.4</v>
      </c>
      <c r="E17" s="24" t="n">
        <f aca="false">I17</f>
        <v>4945.9</v>
      </c>
      <c r="F17" s="24" t="n">
        <f aca="false">D17+E17</f>
        <v>1292167.3</v>
      </c>
      <c r="G17" s="24" t="n">
        <v>1135963.5</v>
      </c>
      <c r="H17" s="24" t="n">
        <v>100719.4</v>
      </c>
      <c r="I17" s="24" t="n">
        <v>4945.9</v>
      </c>
      <c r="J17" s="25" t="n">
        <f aca="false">H17+I17</f>
        <v>105665.3</v>
      </c>
      <c r="K17" s="24" t="n">
        <v>37988</v>
      </c>
      <c r="L17" s="24" t="n">
        <v>12550.5</v>
      </c>
      <c r="M17" s="26" t="n">
        <f aca="false">O17+P17+Q17+R17+T17</f>
        <v>91451.2</v>
      </c>
      <c r="N17" s="24" t="n">
        <f aca="false">S17</f>
        <v>2250</v>
      </c>
      <c r="O17" s="25" t="n">
        <v>46199.6</v>
      </c>
      <c r="P17" s="24" t="n">
        <v>17313.5</v>
      </c>
      <c r="Q17" s="24" t="n">
        <v>19520.6</v>
      </c>
      <c r="R17" s="24" t="n">
        <v>2750</v>
      </c>
      <c r="S17" s="24" t="n">
        <v>2250</v>
      </c>
      <c r="T17" s="24" t="n">
        <v>5667.5</v>
      </c>
      <c r="U17" s="24" t="n">
        <f aca="false">V17</f>
        <v>306.2</v>
      </c>
      <c r="V17" s="26" t="n">
        <v>306.2</v>
      </c>
      <c r="W17" s="24" t="n">
        <f aca="false">X17</f>
        <v>1561.3</v>
      </c>
      <c r="X17" s="24" t="n">
        <v>1561.3</v>
      </c>
      <c r="Y17" s="24" t="n">
        <f aca="false">Z17+AA17+AB17+AC17+AD17+AE17+AF17</f>
        <v>1281.3</v>
      </c>
      <c r="Z17" s="24" t="n">
        <v>237</v>
      </c>
      <c r="AA17" s="24"/>
      <c r="AB17" s="25" t="n">
        <v>1044.3</v>
      </c>
      <c r="AC17" s="24"/>
      <c r="AD17" s="24"/>
      <c r="AE17" s="26"/>
      <c r="AF17" s="24"/>
      <c r="AG17" s="24"/>
      <c r="AH17" s="25"/>
      <c r="AI17" s="24" t="n">
        <f aca="false">AV17+AW17</f>
        <v>27.4</v>
      </c>
      <c r="AJ17" s="24" t="n">
        <f aca="false">AM17+AP17+AS17</f>
        <v>945.1</v>
      </c>
      <c r="AK17" s="24"/>
      <c r="AL17" s="24" t="n">
        <f aca="false">AJ17+AK17</f>
        <v>945.1</v>
      </c>
      <c r="AM17" s="26"/>
      <c r="AN17" s="24"/>
      <c r="AO17" s="24"/>
      <c r="AP17" s="24" t="n">
        <v>945.1</v>
      </c>
      <c r="AQ17" s="24"/>
      <c r="AR17" s="25" t="n">
        <f aca="false">AP17+AQ17</f>
        <v>945.1</v>
      </c>
      <c r="AS17" s="24"/>
      <c r="AT17" s="24"/>
      <c r="AU17" s="24"/>
      <c r="AV17" s="24"/>
      <c r="AW17" s="24" t="n">
        <v>27.4</v>
      </c>
      <c r="AX17" s="26"/>
      <c r="AY17" s="24"/>
      <c r="AZ17" s="24"/>
      <c r="BA17" s="24" t="n">
        <f aca="false">BB17</f>
        <v>120.9</v>
      </c>
      <c r="BB17" s="24" t="n">
        <v>120.9</v>
      </c>
      <c r="BC17" s="25"/>
      <c r="BD17" s="24"/>
      <c r="BE17" s="24" t="n">
        <f aca="false">BH17</f>
        <v>1210.1</v>
      </c>
      <c r="BF17" s="24" t="n">
        <f aca="false">BG17</f>
        <v>4057</v>
      </c>
      <c r="BG17" s="26" t="n">
        <v>4057</v>
      </c>
      <c r="BH17" s="24" t="n">
        <v>1210.1</v>
      </c>
      <c r="BI17" s="24" t="n">
        <f aca="false">BK17</f>
        <v>1741.3</v>
      </c>
      <c r="BJ17" s="24" t="n">
        <f aca="false">BL17</f>
        <v>8</v>
      </c>
      <c r="BK17" s="24" t="n">
        <v>1741.3</v>
      </c>
      <c r="BL17" s="24" t="n">
        <v>8</v>
      </c>
      <c r="BM17" s="24"/>
      <c r="BN17" s="24"/>
      <c r="BO17" s="24" t="n">
        <f aca="false">BR17+BU17</f>
        <v>1392517.7</v>
      </c>
      <c r="BP17" s="24" t="n">
        <f aca="false">BS17+BV17</f>
        <v>4945.9</v>
      </c>
      <c r="BQ17" s="25" t="n">
        <f aca="false">BO17+BP17</f>
        <v>1397463.6</v>
      </c>
      <c r="BR17" s="24" t="n">
        <f aca="false">B17+D17+M17+U17+Y17+AG17+AI17+AX17+BA17+BC17+BE17+BI17+W17</f>
        <v>1385257.6</v>
      </c>
      <c r="BS17" s="24" t="n">
        <f aca="false">E17</f>
        <v>4945.9</v>
      </c>
      <c r="BT17" s="24" t="n">
        <f aca="false">BR17+BS17</f>
        <v>1390203.5</v>
      </c>
      <c r="BU17" s="24" t="n">
        <f aca="false">N17+AJ17+BF17+BJ17+BM17</f>
        <v>7260.1</v>
      </c>
      <c r="BV17" s="24"/>
      <c r="BW17" s="24" t="n">
        <f aca="false">BU17+BV17</f>
        <v>7260.1</v>
      </c>
    </row>
    <row r="18" customFormat="false" ht="12.75" hidden="false" customHeight="false" outlineLevel="0" collapsed="false">
      <c r="A18" s="23" t="s">
        <v>133</v>
      </c>
      <c r="B18" s="22" t="n">
        <f aca="false">C18</f>
        <v>1251.2</v>
      </c>
      <c r="C18" s="22" t="n">
        <v>1251.2</v>
      </c>
      <c r="D18" s="22" t="n">
        <f aca="false">G18+H18+K18+L18</f>
        <v>1211584.3</v>
      </c>
      <c r="E18" s="22" t="n">
        <f aca="false">I18</f>
        <v>5268.5</v>
      </c>
      <c r="F18" s="22" t="n">
        <f aca="false">D18+E18</f>
        <v>1216852.8</v>
      </c>
      <c r="G18" s="22" t="n">
        <v>1061678.2</v>
      </c>
      <c r="H18" s="22" t="n">
        <v>106901.7</v>
      </c>
      <c r="I18" s="22" t="n">
        <v>5268.5</v>
      </c>
      <c r="J18" s="27" t="n">
        <f aca="false">H18+I18</f>
        <v>112170.2</v>
      </c>
      <c r="K18" s="22" t="n">
        <v>30547</v>
      </c>
      <c r="L18" s="22" t="n">
        <v>12457.4</v>
      </c>
      <c r="M18" s="28" t="n">
        <f aca="false">O18+P18+Q18+R18+T18</f>
        <v>52802.9</v>
      </c>
      <c r="N18" s="22" t="n">
        <f aca="false">S18</f>
        <v>2880</v>
      </c>
      <c r="O18" s="27" t="n">
        <v>14437.6</v>
      </c>
      <c r="P18" s="22" t="n">
        <v>13872.3</v>
      </c>
      <c r="Q18" s="22" t="n">
        <v>15305.5</v>
      </c>
      <c r="R18" s="22" t="n">
        <v>3520</v>
      </c>
      <c r="S18" s="22" t="n">
        <v>2880</v>
      </c>
      <c r="T18" s="22" t="n">
        <v>5667.5</v>
      </c>
      <c r="U18" s="22" t="n">
        <f aca="false">V18</f>
        <v>824.2</v>
      </c>
      <c r="V18" s="28" t="n">
        <v>824.2</v>
      </c>
      <c r="W18" s="22" t="n">
        <f aca="false">X18</f>
        <v>2091</v>
      </c>
      <c r="X18" s="22" t="n">
        <v>2091</v>
      </c>
      <c r="Y18" s="22" t="n">
        <f aca="false">Z18+AA18+AB18+AC18+AD18+AE18+AF18</f>
        <v>886.8</v>
      </c>
      <c r="Z18" s="22"/>
      <c r="AA18" s="22"/>
      <c r="AB18" s="27" t="n">
        <v>886.8</v>
      </c>
      <c r="AC18" s="22"/>
      <c r="AD18" s="22"/>
      <c r="AE18" s="28"/>
      <c r="AF18" s="22"/>
      <c r="AG18" s="22"/>
      <c r="AH18" s="27"/>
      <c r="AI18" s="22" t="n">
        <f aca="false">AV18+AW18</f>
        <v>4.3</v>
      </c>
      <c r="AJ18" s="22" t="n">
        <f aca="false">AM18+AP18+AS18</f>
        <v>4725.2</v>
      </c>
      <c r="AK18" s="22"/>
      <c r="AL18" s="22" t="n">
        <f aca="false">AJ18+AK18</f>
        <v>4725.2</v>
      </c>
      <c r="AM18" s="28"/>
      <c r="AN18" s="22"/>
      <c r="AO18" s="22"/>
      <c r="AP18" s="22" t="n">
        <v>3780.1</v>
      </c>
      <c r="AQ18" s="22"/>
      <c r="AR18" s="27" t="n">
        <f aca="false">AP18+AQ18</f>
        <v>3780.1</v>
      </c>
      <c r="AS18" s="22" t="n">
        <v>945.1</v>
      </c>
      <c r="AT18" s="22"/>
      <c r="AU18" s="22" t="n">
        <f aca="false">AS18+AT18</f>
        <v>945.1</v>
      </c>
      <c r="AV18" s="22"/>
      <c r="AW18" s="22" t="n">
        <v>4.3</v>
      </c>
      <c r="AX18" s="28"/>
      <c r="AY18" s="22"/>
      <c r="AZ18" s="22"/>
      <c r="BA18" s="22" t="n">
        <f aca="false">BB18</f>
        <v>120.9</v>
      </c>
      <c r="BB18" s="22" t="n">
        <v>120.9</v>
      </c>
      <c r="BC18" s="27"/>
      <c r="BD18" s="22"/>
      <c r="BE18" s="22" t="n">
        <f aca="false">BH18</f>
        <v>1210.1</v>
      </c>
      <c r="BF18" s="22" t="n">
        <f aca="false">BG18</f>
        <v>4057</v>
      </c>
      <c r="BG18" s="28" t="n">
        <v>4057</v>
      </c>
      <c r="BH18" s="22" t="n">
        <v>1210.1</v>
      </c>
      <c r="BI18" s="22" t="n">
        <f aca="false">BK18</f>
        <v>1741.3</v>
      </c>
      <c r="BJ18" s="22" t="n">
        <f aca="false">BL18</f>
        <v>10.9</v>
      </c>
      <c r="BK18" s="22" t="n">
        <v>1741.3</v>
      </c>
      <c r="BL18" s="22" t="n">
        <v>10.9</v>
      </c>
      <c r="BM18" s="22"/>
      <c r="BN18" s="22"/>
      <c r="BO18" s="22" t="n">
        <f aca="false">BR18+BU18</f>
        <v>1284190.1</v>
      </c>
      <c r="BP18" s="22" t="n">
        <f aca="false">BS18+BV18</f>
        <v>5268.5</v>
      </c>
      <c r="BQ18" s="27" t="n">
        <f aca="false">BO18+BP18</f>
        <v>1289458.6</v>
      </c>
      <c r="BR18" s="22" t="n">
        <f aca="false">B18+D18+M18+U18+Y18+AG18+AI18+AX18+BA18+BC18+BE18+BI18+W18</f>
        <v>1272517</v>
      </c>
      <c r="BS18" s="22" t="n">
        <f aca="false">E18</f>
        <v>5268.5</v>
      </c>
      <c r="BT18" s="22" t="n">
        <f aca="false">BR18+BS18</f>
        <v>1277785.5</v>
      </c>
      <c r="BU18" s="22" t="n">
        <f aca="false">N18+AJ18+BF18+BJ18+BM18</f>
        <v>11673.1</v>
      </c>
      <c r="BV18" s="22"/>
      <c r="BW18" s="22" t="n">
        <f aca="false">BU18+BV18</f>
        <v>11673.1</v>
      </c>
    </row>
    <row r="19" customFormat="false" ht="12.75" hidden="false" customHeight="false" outlineLevel="0" collapsed="false">
      <c r="A19" s="23" t="s">
        <v>134</v>
      </c>
      <c r="B19" s="22" t="n">
        <f aca="false">C19</f>
        <v>1730.6</v>
      </c>
      <c r="C19" s="22" t="n">
        <v>1730.6</v>
      </c>
      <c r="D19" s="22" t="n">
        <f aca="false">G19+H19+K19+L19</f>
        <v>1893993.3</v>
      </c>
      <c r="E19" s="22" t="n">
        <f aca="false">I19</f>
        <v>7472</v>
      </c>
      <c r="F19" s="22" t="n">
        <f aca="false">D19+E19</f>
        <v>1901465.3</v>
      </c>
      <c r="G19" s="22" t="n">
        <v>1685847.9</v>
      </c>
      <c r="H19" s="22" t="n">
        <v>151845.8</v>
      </c>
      <c r="I19" s="22" t="n">
        <v>7472</v>
      </c>
      <c r="J19" s="27" t="n">
        <f aca="false">H19+I19</f>
        <v>159317.8</v>
      </c>
      <c r="K19" s="22" t="n">
        <v>39875</v>
      </c>
      <c r="L19" s="22" t="n">
        <v>16424.6</v>
      </c>
      <c r="M19" s="28" t="n">
        <f aca="false">O19+P19+Q19+R19+T19</f>
        <v>129612.4</v>
      </c>
      <c r="N19" s="22"/>
      <c r="O19" s="27" t="n">
        <v>56798.8</v>
      </c>
      <c r="P19" s="22" t="n">
        <v>39331.9</v>
      </c>
      <c r="Q19" s="22" t="n">
        <v>25409.4</v>
      </c>
      <c r="R19" s="22"/>
      <c r="S19" s="22"/>
      <c r="T19" s="22" t="n">
        <v>8072.3</v>
      </c>
      <c r="U19" s="22" t="n">
        <f aca="false">V19</f>
        <v>1142.5</v>
      </c>
      <c r="V19" s="28" t="n">
        <v>1142.5</v>
      </c>
      <c r="W19" s="22" t="n">
        <f aca="false">X19</f>
        <v>1900.2</v>
      </c>
      <c r="X19" s="22" t="n">
        <v>1900.2</v>
      </c>
      <c r="Y19" s="22" t="n">
        <f aca="false">Z19+AA19+AB19+AC19+AD19+AE19+AF19</f>
        <v>27985</v>
      </c>
      <c r="Z19" s="22" t="n">
        <v>18204.3</v>
      </c>
      <c r="AA19" s="22" t="n">
        <v>3500</v>
      </c>
      <c r="AB19" s="27" t="n">
        <v>1441.1</v>
      </c>
      <c r="AC19" s="22" t="n">
        <v>3898.3</v>
      </c>
      <c r="AD19" s="22" t="n">
        <v>941.3</v>
      </c>
      <c r="AE19" s="28"/>
      <c r="AF19" s="22"/>
      <c r="AG19" s="22"/>
      <c r="AH19" s="27"/>
      <c r="AI19" s="22" t="n">
        <f aca="false">AV19+AW19</f>
        <v>613.2</v>
      </c>
      <c r="AJ19" s="22" t="n">
        <f aca="false">AM19+AP19+AS19</f>
        <v>12285.3</v>
      </c>
      <c r="AK19" s="22"/>
      <c r="AL19" s="22" t="n">
        <f aca="false">AJ19+AK19</f>
        <v>12285.3</v>
      </c>
      <c r="AM19" s="28"/>
      <c r="AN19" s="22"/>
      <c r="AO19" s="22"/>
      <c r="AP19" s="22" t="n">
        <v>8505.2</v>
      </c>
      <c r="AQ19" s="22"/>
      <c r="AR19" s="27" t="n">
        <f aca="false">AP19+AQ19</f>
        <v>8505.2</v>
      </c>
      <c r="AS19" s="22" t="n">
        <v>3780.1</v>
      </c>
      <c r="AT19" s="22"/>
      <c r="AU19" s="22" t="n">
        <f aca="false">AS19+AT19</f>
        <v>3780.1</v>
      </c>
      <c r="AV19" s="22" t="n">
        <v>577.6</v>
      </c>
      <c r="AW19" s="22" t="n">
        <v>35.6</v>
      </c>
      <c r="AX19" s="28"/>
      <c r="AY19" s="22"/>
      <c r="AZ19" s="22"/>
      <c r="BA19" s="22" t="n">
        <f aca="false">BB19</f>
        <v>169</v>
      </c>
      <c r="BB19" s="22" t="n">
        <v>169</v>
      </c>
      <c r="BC19" s="27"/>
      <c r="BD19" s="22"/>
      <c r="BE19" s="22" t="n">
        <f aca="false">BH19</f>
        <v>1570.6</v>
      </c>
      <c r="BF19" s="22" t="n">
        <f aca="false">BG19</f>
        <v>5262</v>
      </c>
      <c r="BG19" s="28" t="n">
        <v>5262</v>
      </c>
      <c r="BH19" s="22" t="n">
        <v>1570.6</v>
      </c>
      <c r="BI19" s="22" t="n">
        <f aca="false">BK19</f>
        <v>1860.2</v>
      </c>
      <c r="BJ19" s="22" t="n">
        <f aca="false">BL19</f>
        <v>12.2</v>
      </c>
      <c r="BK19" s="22" t="n">
        <v>1860.2</v>
      </c>
      <c r="BL19" s="22" t="n">
        <v>12.2</v>
      </c>
      <c r="BM19" s="22"/>
      <c r="BN19" s="22"/>
      <c r="BO19" s="22" t="n">
        <f aca="false">BR19+BU19</f>
        <v>2078136.5</v>
      </c>
      <c r="BP19" s="22" t="n">
        <f aca="false">BS19+BV19</f>
        <v>7472</v>
      </c>
      <c r="BQ19" s="27" t="n">
        <f aca="false">BO19+BP19</f>
        <v>2085608.5</v>
      </c>
      <c r="BR19" s="22" t="n">
        <f aca="false">B19+D19+M19+U19+Y19+AG19+AI19+AX19+BA19+BC19+BE19+BI19+W19</f>
        <v>2060577</v>
      </c>
      <c r="BS19" s="22" t="n">
        <f aca="false">E19</f>
        <v>7472</v>
      </c>
      <c r="BT19" s="22" t="n">
        <f aca="false">BR19+BS19</f>
        <v>2068049</v>
      </c>
      <c r="BU19" s="22" t="n">
        <f aca="false">N19+AJ19+BF19+BJ19+BM19</f>
        <v>17559.5</v>
      </c>
      <c r="BV19" s="22"/>
      <c r="BW19" s="22" t="n">
        <f aca="false">BU19+BV19</f>
        <v>17559.5</v>
      </c>
    </row>
    <row r="20" customFormat="false" ht="12.75" hidden="false" customHeight="false" outlineLevel="0" collapsed="false">
      <c r="A20" s="23" t="s">
        <v>135</v>
      </c>
      <c r="B20" s="22" t="n">
        <f aca="false">C20</f>
        <v>3223.1</v>
      </c>
      <c r="C20" s="22" t="n">
        <v>3223.1</v>
      </c>
      <c r="D20" s="22" t="n">
        <f aca="false">G20+H20+K20+L20</f>
        <v>1366578.8</v>
      </c>
      <c r="E20" s="22" t="n">
        <f aca="false">I20</f>
        <v>4623.3</v>
      </c>
      <c r="F20" s="22" t="n">
        <f aca="false">D20+E20</f>
        <v>1371202.1</v>
      </c>
      <c r="G20" s="22" t="n">
        <v>1227585.3</v>
      </c>
      <c r="H20" s="22" t="n">
        <v>95558.4</v>
      </c>
      <c r="I20" s="22" t="n">
        <v>4623.3</v>
      </c>
      <c r="J20" s="27" t="n">
        <f aca="false">H20+I20</f>
        <v>100181.7</v>
      </c>
      <c r="K20" s="22" t="n">
        <v>32472</v>
      </c>
      <c r="L20" s="22" t="n">
        <v>10963.1</v>
      </c>
      <c r="M20" s="28" t="n">
        <f aca="false">O20+P20+Q20+R20+T20</f>
        <v>67664.9</v>
      </c>
      <c r="N20" s="22"/>
      <c r="O20" s="27" t="n">
        <v>28011.1</v>
      </c>
      <c r="P20" s="22" t="n">
        <v>19012</v>
      </c>
      <c r="Q20" s="22" t="n">
        <v>14974.3</v>
      </c>
      <c r="R20" s="22"/>
      <c r="S20" s="22"/>
      <c r="T20" s="22" t="n">
        <v>5667.5</v>
      </c>
      <c r="U20" s="22" t="n">
        <f aca="false">V20</f>
        <v>333.9</v>
      </c>
      <c r="V20" s="28" t="n">
        <v>333.9</v>
      </c>
      <c r="W20" s="22" t="n">
        <f aca="false">X20</f>
        <v>1631</v>
      </c>
      <c r="X20" s="22" t="n">
        <v>1631</v>
      </c>
      <c r="Y20" s="22" t="n">
        <f aca="false">Z20+AA20+AB20+AC20+AD20+AE20+AF20</f>
        <v>9864.8</v>
      </c>
      <c r="Z20" s="22" t="n">
        <v>8978</v>
      </c>
      <c r="AA20" s="22"/>
      <c r="AB20" s="27" t="n">
        <v>886.8</v>
      </c>
      <c r="AC20" s="22"/>
      <c r="AD20" s="22"/>
      <c r="AE20" s="28"/>
      <c r="AF20" s="22"/>
      <c r="AG20" s="22"/>
      <c r="AH20" s="27"/>
      <c r="AI20" s="22" t="n">
        <f aca="false">AV20+AW20</f>
        <v>19.5</v>
      </c>
      <c r="AJ20" s="22" t="n">
        <f aca="false">AM20+AP20+AS20</f>
        <v>4725.1</v>
      </c>
      <c r="AK20" s="22"/>
      <c r="AL20" s="22" t="n">
        <f aca="false">AJ20+AK20</f>
        <v>4725.1</v>
      </c>
      <c r="AM20" s="28"/>
      <c r="AN20" s="22"/>
      <c r="AO20" s="22"/>
      <c r="AP20" s="22" t="n">
        <v>2835.1</v>
      </c>
      <c r="AQ20" s="22"/>
      <c r="AR20" s="27" t="n">
        <f aca="false">AP20+AQ20</f>
        <v>2835.1</v>
      </c>
      <c r="AS20" s="22" t="n">
        <v>1890</v>
      </c>
      <c r="AT20" s="22"/>
      <c r="AU20" s="22" t="n">
        <f aca="false">AS20+AT20</f>
        <v>1890</v>
      </c>
      <c r="AV20" s="22"/>
      <c r="AW20" s="22" t="n">
        <v>19.5</v>
      </c>
      <c r="AX20" s="28"/>
      <c r="AY20" s="22"/>
      <c r="AZ20" s="22"/>
      <c r="BA20" s="22" t="n">
        <f aca="false">BB20</f>
        <v>120.9</v>
      </c>
      <c r="BB20" s="22" t="n">
        <v>120.9</v>
      </c>
      <c r="BC20" s="27"/>
      <c r="BD20" s="22"/>
      <c r="BE20" s="22" t="n">
        <f aca="false">BH20</f>
        <v>1210.1</v>
      </c>
      <c r="BF20" s="22" t="n">
        <f aca="false">BG20</f>
        <v>4057</v>
      </c>
      <c r="BG20" s="28" t="n">
        <v>4057</v>
      </c>
      <c r="BH20" s="22" t="n">
        <v>1210.1</v>
      </c>
      <c r="BI20" s="22" t="n">
        <f aca="false">BK20</f>
        <v>1741.3</v>
      </c>
      <c r="BJ20" s="22" t="n">
        <f aca="false">BL20</f>
        <v>7.7</v>
      </c>
      <c r="BK20" s="22" t="n">
        <v>1741.3</v>
      </c>
      <c r="BL20" s="22" t="n">
        <v>7.7</v>
      </c>
      <c r="BM20" s="22" t="n">
        <f aca="false">BN20</f>
        <v>5466.8</v>
      </c>
      <c r="BN20" s="22" t="n">
        <v>5466.8</v>
      </c>
      <c r="BO20" s="22" t="n">
        <f aca="false">BR20+BU20</f>
        <v>1466644.9</v>
      </c>
      <c r="BP20" s="22" t="n">
        <f aca="false">BS20+BV20</f>
        <v>4623.3</v>
      </c>
      <c r="BQ20" s="27" t="n">
        <f aca="false">BO20+BP20</f>
        <v>1471268.2</v>
      </c>
      <c r="BR20" s="22" t="n">
        <f aca="false">B20+D20+M20+U20+Y20+AG20+AI20+AX20+BA20+BC20+BE20+BI20+W20</f>
        <v>1452388.3</v>
      </c>
      <c r="BS20" s="22" t="n">
        <f aca="false">E20</f>
        <v>4623.3</v>
      </c>
      <c r="BT20" s="22" t="n">
        <f aca="false">BR20+BS20</f>
        <v>1457011.6</v>
      </c>
      <c r="BU20" s="22" t="n">
        <f aca="false">N20+AJ20+BF20+BJ20+BM20</f>
        <v>14256.6</v>
      </c>
      <c r="BV20" s="22"/>
      <c r="BW20" s="22" t="n">
        <f aca="false">BU20+BV20</f>
        <v>14256.6</v>
      </c>
    </row>
    <row r="21" customFormat="false" ht="12.75" hidden="false" customHeight="false" outlineLevel="0" collapsed="false">
      <c r="A21" s="23" t="s">
        <v>136</v>
      </c>
      <c r="B21" s="22" t="n">
        <f aca="false">C21</f>
        <v>451.8</v>
      </c>
      <c r="C21" s="22" t="n">
        <v>451.8</v>
      </c>
      <c r="D21" s="22" t="n">
        <f aca="false">G21+H21+K21+L21</f>
        <v>574163.9</v>
      </c>
      <c r="E21" s="22" t="n">
        <f aca="false">I21</f>
        <v>1989.1</v>
      </c>
      <c r="F21" s="22" t="n">
        <f aca="false">D21+E21</f>
        <v>576153</v>
      </c>
      <c r="G21" s="22" t="n">
        <v>511864.3</v>
      </c>
      <c r="H21" s="22" t="n">
        <v>40158.8</v>
      </c>
      <c r="I21" s="22" t="n">
        <v>1989.1</v>
      </c>
      <c r="J21" s="27" t="n">
        <f aca="false">H21+I21</f>
        <v>42147.9</v>
      </c>
      <c r="K21" s="22" t="n">
        <v>16787</v>
      </c>
      <c r="L21" s="22" t="n">
        <v>5353.8</v>
      </c>
      <c r="M21" s="28" t="n">
        <f aca="false">O21+P21+Q21+R21+T21</f>
        <v>30113.7</v>
      </c>
      <c r="N21" s="22"/>
      <c r="O21" s="27" t="n">
        <v>5547.5</v>
      </c>
      <c r="P21" s="22" t="n">
        <v>13025.5</v>
      </c>
      <c r="Q21" s="22" t="n">
        <v>7762.3</v>
      </c>
      <c r="R21" s="22"/>
      <c r="S21" s="22"/>
      <c r="T21" s="22" t="n">
        <v>3778.4</v>
      </c>
      <c r="U21" s="22" t="n">
        <f aca="false">V21</f>
        <v>267.8</v>
      </c>
      <c r="V21" s="28" t="n">
        <v>267.8</v>
      </c>
      <c r="W21" s="22" t="n">
        <f aca="false">X21</f>
        <v>1449.7</v>
      </c>
      <c r="X21" s="22" t="n">
        <v>1449.7</v>
      </c>
      <c r="Y21" s="22" t="n">
        <f aca="false">Z21+AA21+AB21+AC21+AD21+AE21+AF21</f>
        <v>497.7</v>
      </c>
      <c r="Z21" s="22" t="n">
        <v>6</v>
      </c>
      <c r="AA21" s="22"/>
      <c r="AB21" s="27" t="n">
        <v>491.7</v>
      </c>
      <c r="AC21" s="22"/>
      <c r="AD21" s="22"/>
      <c r="AE21" s="28"/>
      <c r="AF21" s="22"/>
      <c r="AG21" s="22"/>
      <c r="AH21" s="27"/>
      <c r="AI21" s="22" t="n">
        <f aca="false">AV21+AW21</f>
        <v>6.6</v>
      </c>
      <c r="AJ21" s="22"/>
      <c r="AK21" s="22"/>
      <c r="AL21" s="22"/>
      <c r="AM21" s="28"/>
      <c r="AN21" s="22"/>
      <c r="AO21" s="22"/>
      <c r="AP21" s="22"/>
      <c r="AQ21" s="22"/>
      <c r="AR21" s="27"/>
      <c r="AS21" s="22"/>
      <c r="AT21" s="22"/>
      <c r="AU21" s="22"/>
      <c r="AV21" s="22"/>
      <c r="AW21" s="22" t="n">
        <v>6.6</v>
      </c>
      <c r="AX21" s="28"/>
      <c r="AY21" s="22"/>
      <c r="AZ21" s="22"/>
      <c r="BA21" s="22" t="n">
        <f aca="false">BB21</f>
        <v>74.6</v>
      </c>
      <c r="BB21" s="22" t="n">
        <v>74.6</v>
      </c>
      <c r="BC21" s="27"/>
      <c r="BD21" s="22"/>
      <c r="BE21" s="22" t="n">
        <f aca="false">BH21</f>
        <v>842.6</v>
      </c>
      <c r="BF21" s="22" t="n">
        <f aca="false">BG21</f>
        <v>2826</v>
      </c>
      <c r="BG21" s="28" t="n">
        <v>2826</v>
      </c>
      <c r="BH21" s="22" t="n">
        <v>842.6</v>
      </c>
      <c r="BI21" s="22" t="n">
        <f aca="false">BK21</f>
        <v>870.7</v>
      </c>
      <c r="BJ21" s="22" t="n">
        <f aca="false">BL21</f>
        <v>3.4</v>
      </c>
      <c r="BK21" s="22" t="n">
        <v>870.7</v>
      </c>
      <c r="BL21" s="22" t="n">
        <v>3.4</v>
      </c>
      <c r="BM21" s="22" t="n">
        <f aca="false">BN21</f>
        <v>1924.9</v>
      </c>
      <c r="BN21" s="22" t="n">
        <v>1924.9</v>
      </c>
      <c r="BO21" s="22" t="n">
        <f aca="false">BR21+BU21</f>
        <v>613493.4</v>
      </c>
      <c r="BP21" s="22" t="n">
        <f aca="false">BS21+BV21</f>
        <v>1989.1</v>
      </c>
      <c r="BQ21" s="27" t="n">
        <f aca="false">BO21+BP21</f>
        <v>615482.5</v>
      </c>
      <c r="BR21" s="22" t="n">
        <f aca="false">B21+D21+M21+U21+Y21+AG21+AI21+AX21+BA21+BC21+BE21+BI21+W21</f>
        <v>608739.1</v>
      </c>
      <c r="BS21" s="22" t="n">
        <f aca="false">E21</f>
        <v>1989.1</v>
      </c>
      <c r="BT21" s="22" t="n">
        <f aca="false">BR21+BS21</f>
        <v>610728.2</v>
      </c>
      <c r="BU21" s="22" t="n">
        <f aca="false">N21+AJ21+BF21+BJ21+BM21</f>
        <v>4754.3</v>
      </c>
      <c r="BV21" s="22"/>
      <c r="BW21" s="22" t="n">
        <f aca="false">BU21+BV21</f>
        <v>4754.3</v>
      </c>
    </row>
    <row r="22" customFormat="false" ht="12.75" hidden="false" customHeight="false" outlineLevel="0" collapsed="false">
      <c r="A22" s="23" t="s">
        <v>137</v>
      </c>
      <c r="B22" s="22" t="n">
        <f aca="false">C22</f>
        <v>1355.2</v>
      </c>
      <c r="C22" s="22" t="n">
        <v>1355.2</v>
      </c>
      <c r="D22" s="22" t="n">
        <f aca="false">G22+H22+K22+L22</f>
        <v>1343411</v>
      </c>
      <c r="E22" s="22" t="n">
        <f aca="false">I22</f>
        <v>3709.4</v>
      </c>
      <c r="F22" s="22" t="n">
        <f aca="false">D22+E22</f>
        <v>1347120.4</v>
      </c>
      <c r="G22" s="22" t="n">
        <v>1215113.2</v>
      </c>
      <c r="H22" s="22" t="n">
        <v>82333.5</v>
      </c>
      <c r="I22" s="22" t="n">
        <v>3709.4</v>
      </c>
      <c r="J22" s="27" t="n">
        <f aca="false">H22+I22</f>
        <v>86042.9</v>
      </c>
      <c r="K22" s="22" t="n">
        <v>35568</v>
      </c>
      <c r="L22" s="22" t="n">
        <v>10396.3</v>
      </c>
      <c r="M22" s="28" t="n">
        <f aca="false">O22+P22+Q22+R22+T22</f>
        <v>94952.2</v>
      </c>
      <c r="N22" s="22" t="n">
        <f aca="false">S22</f>
        <v>2880</v>
      </c>
      <c r="O22" s="27" t="n">
        <v>49830.3</v>
      </c>
      <c r="P22" s="22" t="n">
        <v>20763.5</v>
      </c>
      <c r="Q22" s="22" t="n">
        <v>15170.9</v>
      </c>
      <c r="R22" s="22" t="n">
        <v>3520</v>
      </c>
      <c r="S22" s="22" t="n">
        <v>2880</v>
      </c>
      <c r="T22" s="22" t="n">
        <v>5667.5</v>
      </c>
      <c r="U22" s="22" t="n">
        <f aca="false">V22</f>
        <v>527.7</v>
      </c>
      <c r="V22" s="28" t="n">
        <v>527.7</v>
      </c>
      <c r="W22" s="22" t="n">
        <f aca="false">X22</f>
        <v>1631</v>
      </c>
      <c r="X22" s="22" t="n">
        <v>1631</v>
      </c>
      <c r="Y22" s="22" t="n">
        <f aca="false">Z22+AA22+AB22+AC22+AD22+AE22+AF22</f>
        <v>184025.8</v>
      </c>
      <c r="Z22" s="22" t="n">
        <v>146757.1</v>
      </c>
      <c r="AA22" s="22" t="n">
        <v>35000</v>
      </c>
      <c r="AB22" s="27" t="n">
        <v>2268.7</v>
      </c>
      <c r="AC22" s="22"/>
      <c r="AD22" s="22"/>
      <c r="AE22" s="28"/>
      <c r="AF22" s="22"/>
      <c r="AG22" s="22"/>
      <c r="AH22" s="27"/>
      <c r="AI22" s="22" t="n">
        <f aca="false">AV22+AW22</f>
        <v>581.9</v>
      </c>
      <c r="AJ22" s="22"/>
      <c r="AK22" s="22"/>
      <c r="AL22" s="22"/>
      <c r="AM22" s="28"/>
      <c r="AN22" s="22"/>
      <c r="AO22" s="22"/>
      <c r="AP22" s="22"/>
      <c r="AQ22" s="22"/>
      <c r="AR22" s="27"/>
      <c r="AS22" s="22"/>
      <c r="AT22" s="22"/>
      <c r="AU22" s="22"/>
      <c r="AV22" s="22" t="n">
        <v>577.6</v>
      </c>
      <c r="AW22" s="22" t="n">
        <v>4.3</v>
      </c>
      <c r="AX22" s="28" t="n">
        <f aca="false">AZ22+AY22</f>
        <v>1036.2</v>
      </c>
      <c r="AY22" s="22"/>
      <c r="AZ22" s="22" t="n">
        <v>1036.2</v>
      </c>
      <c r="BA22" s="22" t="n">
        <f aca="false">BB22</f>
        <v>120.9</v>
      </c>
      <c r="BB22" s="22" t="n">
        <v>120.9</v>
      </c>
      <c r="BC22" s="27"/>
      <c r="BD22" s="22"/>
      <c r="BE22" s="22" t="n">
        <f aca="false">BH22</f>
        <v>1210.1</v>
      </c>
      <c r="BF22" s="22" t="n">
        <f aca="false">BG22</f>
        <v>4057</v>
      </c>
      <c r="BG22" s="28" t="n">
        <v>4057</v>
      </c>
      <c r="BH22" s="22" t="n">
        <v>1210.1</v>
      </c>
      <c r="BI22" s="22" t="n">
        <f aca="false">BK22</f>
        <v>1741.3</v>
      </c>
      <c r="BJ22" s="22" t="n">
        <f aca="false">BL22</f>
        <v>10.4</v>
      </c>
      <c r="BK22" s="22" t="n">
        <v>1741.3</v>
      </c>
      <c r="BL22" s="22" t="n">
        <v>10.4</v>
      </c>
      <c r="BM22" s="22" t="n">
        <f aca="false">BN22</f>
        <v>4018.9</v>
      </c>
      <c r="BN22" s="22" t="n">
        <v>4018.9</v>
      </c>
      <c r="BO22" s="22" t="n">
        <f aca="false">BR22+BU22</f>
        <v>1641559.6</v>
      </c>
      <c r="BP22" s="22" t="n">
        <f aca="false">BS22+BV22</f>
        <v>3709.4</v>
      </c>
      <c r="BQ22" s="27" t="n">
        <f aca="false">BO22+BP22</f>
        <v>1645269</v>
      </c>
      <c r="BR22" s="22" t="n">
        <f aca="false">B22+D22+M22+U22+Y22+AG22+AI22+AX22+BA22+BC22+BE22+BI22+W22</f>
        <v>1630593.3</v>
      </c>
      <c r="BS22" s="22" t="n">
        <f aca="false">E22</f>
        <v>3709.4</v>
      </c>
      <c r="BT22" s="22" t="n">
        <f aca="false">BR22+BS22</f>
        <v>1634302.7</v>
      </c>
      <c r="BU22" s="22" t="n">
        <f aca="false">N22+AJ22+BF22+BJ22+BM22</f>
        <v>10966.3</v>
      </c>
      <c r="BV22" s="22"/>
      <c r="BW22" s="22" t="n">
        <f aca="false">BU22+BV22</f>
        <v>10966.3</v>
      </c>
    </row>
    <row r="23" customFormat="false" ht="25.5" hidden="false" customHeight="false" outlineLevel="0" collapsed="false">
      <c r="A23" s="23" t="s">
        <v>138</v>
      </c>
      <c r="B23" s="22" t="n">
        <f aca="false">C23</f>
        <v>604.6</v>
      </c>
      <c r="C23" s="22" t="n">
        <v>604.6</v>
      </c>
      <c r="D23" s="22" t="n">
        <f aca="false">G23+H23+K23+L23</f>
        <v>1289722.2</v>
      </c>
      <c r="E23" s="22" t="n">
        <f aca="false">I23</f>
        <v>2795.5</v>
      </c>
      <c r="F23" s="22" t="n">
        <f aca="false">D23+E23</f>
        <v>1292517.7</v>
      </c>
      <c r="G23" s="22" t="n">
        <v>1198314</v>
      </c>
      <c r="H23" s="22" t="n">
        <v>57980.1</v>
      </c>
      <c r="I23" s="22" t="n">
        <v>2795.5</v>
      </c>
      <c r="J23" s="27" t="n">
        <f aca="false">H23+I23</f>
        <v>60775.6</v>
      </c>
      <c r="K23" s="22" t="n">
        <v>25291</v>
      </c>
      <c r="L23" s="22" t="n">
        <v>8137.1</v>
      </c>
      <c r="M23" s="28" t="n">
        <f aca="false">O23+P23+Q23+R23+T23</f>
        <v>103013.1</v>
      </c>
      <c r="N23" s="22"/>
      <c r="O23" s="27" t="n">
        <v>65535.7</v>
      </c>
      <c r="P23" s="22" t="n">
        <v>12259.4</v>
      </c>
      <c r="Q23" s="22" t="n">
        <v>14484</v>
      </c>
      <c r="R23" s="22"/>
      <c r="S23" s="22"/>
      <c r="T23" s="22" t="n">
        <v>10734</v>
      </c>
      <c r="U23" s="22" t="n">
        <f aca="false">V23</f>
        <v>528.7</v>
      </c>
      <c r="V23" s="28" t="n">
        <v>528.7</v>
      </c>
      <c r="W23" s="22" t="n">
        <f aca="false">X23</f>
        <v>1853.4</v>
      </c>
      <c r="X23" s="22" t="n">
        <v>1853.4</v>
      </c>
      <c r="Y23" s="22" t="n">
        <f aca="false">Z23+AA23+AB23+AC23+AD23+AE23+AF23</f>
        <v>16331.6</v>
      </c>
      <c r="Z23" s="22" t="n">
        <v>14846</v>
      </c>
      <c r="AA23" s="22" t="n">
        <v>400</v>
      </c>
      <c r="AB23" s="27" t="n">
        <v>981.3</v>
      </c>
      <c r="AC23" s="22" t="n">
        <v>26</v>
      </c>
      <c r="AD23" s="22" t="n">
        <v>78.3</v>
      </c>
      <c r="AE23" s="28"/>
      <c r="AF23" s="22"/>
      <c r="AG23" s="22" t="n">
        <f aca="false">AH23</f>
        <v>1796</v>
      </c>
      <c r="AH23" s="27" t="n">
        <v>1796</v>
      </c>
      <c r="AI23" s="22" t="n">
        <f aca="false">AV23+AW23</f>
        <v>30.3</v>
      </c>
      <c r="AJ23" s="22"/>
      <c r="AK23" s="22"/>
      <c r="AL23" s="22"/>
      <c r="AM23" s="28"/>
      <c r="AN23" s="22"/>
      <c r="AO23" s="22"/>
      <c r="AP23" s="22"/>
      <c r="AQ23" s="22"/>
      <c r="AR23" s="27"/>
      <c r="AS23" s="22"/>
      <c r="AT23" s="22"/>
      <c r="AU23" s="22"/>
      <c r="AV23" s="22"/>
      <c r="AW23" s="22" t="n">
        <v>30.3</v>
      </c>
      <c r="AX23" s="28" t="n">
        <f aca="false">AZ23+AY23</f>
        <v>26839</v>
      </c>
      <c r="AY23" s="22" t="n">
        <v>26741.9</v>
      </c>
      <c r="AZ23" s="22" t="n">
        <v>97.1</v>
      </c>
      <c r="BA23" s="22" t="n">
        <f aca="false">BB23</f>
        <v>137.4</v>
      </c>
      <c r="BB23" s="22" t="n">
        <v>137.4</v>
      </c>
      <c r="BC23" s="27" t="n">
        <v>57791.2</v>
      </c>
      <c r="BD23" s="22" t="n">
        <v>57791.2</v>
      </c>
      <c r="BE23" s="22" t="n">
        <f aca="false">BH23</f>
        <v>1406.9</v>
      </c>
      <c r="BF23" s="22" t="n">
        <f aca="false">BG23</f>
        <v>4715</v>
      </c>
      <c r="BG23" s="28" t="n">
        <v>4715</v>
      </c>
      <c r="BH23" s="22" t="n">
        <v>1406.9</v>
      </c>
      <c r="BI23" s="22" t="n">
        <f aca="false">BK23</f>
        <v>1484.1</v>
      </c>
      <c r="BJ23" s="22" t="n">
        <f aca="false">BL23</f>
        <v>6.6</v>
      </c>
      <c r="BK23" s="22" t="n">
        <v>1484.1</v>
      </c>
      <c r="BL23" s="22" t="n">
        <v>6.6</v>
      </c>
      <c r="BM23" s="22" t="n">
        <f aca="false">BN23</f>
        <v>2430.3</v>
      </c>
      <c r="BN23" s="22" t="n">
        <v>2430.3</v>
      </c>
      <c r="BO23" s="22" t="n">
        <f aca="false">BR23+BU23</f>
        <v>1508690.4</v>
      </c>
      <c r="BP23" s="22" t="n">
        <f aca="false">BS23+BV23</f>
        <v>2795.5</v>
      </c>
      <c r="BQ23" s="27" t="n">
        <f aca="false">BO23+BP23</f>
        <v>1511485.9</v>
      </c>
      <c r="BR23" s="22" t="n">
        <f aca="false">B23+D23+M23+U23+Y23+AG23+AI23+AX23+BA23+BC23+BE23+BI23+W23</f>
        <v>1501538.5</v>
      </c>
      <c r="BS23" s="22" t="n">
        <f aca="false">E23</f>
        <v>2795.5</v>
      </c>
      <c r="BT23" s="22" t="n">
        <f aca="false">BR23+BS23</f>
        <v>1504334</v>
      </c>
      <c r="BU23" s="22" t="n">
        <f aca="false">N23+AJ23+BF23+BJ23+BM23</f>
        <v>7151.9</v>
      </c>
      <c r="BV23" s="22"/>
      <c r="BW23" s="22" t="n">
        <f aca="false">BU23+BV23</f>
        <v>7151.9</v>
      </c>
    </row>
    <row r="24" customFormat="false" ht="25.5" hidden="false" customHeight="false" outlineLevel="0" collapsed="false">
      <c r="A24" s="23" t="s">
        <v>139</v>
      </c>
      <c r="B24" s="22" t="n">
        <f aca="false">C24</f>
        <v>818.9</v>
      </c>
      <c r="C24" s="22" t="n">
        <v>818.9</v>
      </c>
      <c r="D24" s="22" t="n">
        <f aca="false">G24+H24+K24+L24</f>
        <v>1284562.1</v>
      </c>
      <c r="E24" s="22" t="n">
        <f aca="false">I24</f>
        <v>4300.8</v>
      </c>
      <c r="F24" s="22" t="n">
        <f aca="false">D24+E24</f>
        <v>1288862.9</v>
      </c>
      <c r="G24" s="22" t="n">
        <v>1162832.2</v>
      </c>
      <c r="H24" s="22" t="n">
        <v>87924.5</v>
      </c>
      <c r="I24" s="22" t="n">
        <v>4300.8</v>
      </c>
      <c r="J24" s="27" t="n">
        <f aca="false">H24+I24</f>
        <v>92225.3</v>
      </c>
      <c r="K24" s="22" t="n">
        <v>27026</v>
      </c>
      <c r="L24" s="22" t="n">
        <v>6779.4</v>
      </c>
      <c r="M24" s="28" t="n">
        <f aca="false">O24+P24+Q24+R24+T24</f>
        <v>158304</v>
      </c>
      <c r="N24" s="22"/>
      <c r="O24" s="27" t="n">
        <v>84075.8</v>
      </c>
      <c r="P24" s="22" t="n">
        <v>41306.3</v>
      </c>
      <c r="Q24" s="22" t="n">
        <v>22187.9</v>
      </c>
      <c r="R24" s="22"/>
      <c r="S24" s="22"/>
      <c r="T24" s="22" t="n">
        <v>10734</v>
      </c>
      <c r="U24" s="22" t="n">
        <f aca="false">V24</f>
        <v>592</v>
      </c>
      <c r="V24" s="28" t="n">
        <v>592</v>
      </c>
      <c r="W24" s="22" t="n">
        <f aca="false">X24</f>
        <v>1695</v>
      </c>
      <c r="X24" s="22" t="n">
        <v>1695</v>
      </c>
      <c r="Y24" s="22" t="n">
        <f aca="false">Z24+AA24+AB24+AC24+AD24+AE24+AF24</f>
        <v>7290.8</v>
      </c>
      <c r="Z24" s="22" t="n">
        <v>5017.9</v>
      </c>
      <c r="AA24" s="22" t="n">
        <v>1000</v>
      </c>
      <c r="AB24" s="27" t="n">
        <v>895.4</v>
      </c>
      <c r="AC24" s="22" t="n">
        <v>377.5</v>
      </c>
      <c r="AD24" s="22"/>
      <c r="AE24" s="28"/>
      <c r="AF24" s="22"/>
      <c r="AG24" s="22" t="n">
        <f aca="false">AH24</f>
        <v>8299.1</v>
      </c>
      <c r="AH24" s="27" t="n">
        <v>8299.1</v>
      </c>
      <c r="AI24" s="22" t="n">
        <f aca="false">AV24+AW24</f>
        <v>44</v>
      </c>
      <c r="AJ24" s="22" t="n">
        <f aca="false">AM24+AP24+AS24</f>
        <v>6615.1</v>
      </c>
      <c r="AK24" s="22"/>
      <c r="AL24" s="22" t="n">
        <f aca="false">AJ24+AK24</f>
        <v>6615.1</v>
      </c>
      <c r="AM24" s="28"/>
      <c r="AN24" s="22"/>
      <c r="AO24" s="22"/>
      <c r="AP24" s="22" t="n">
        <v>5670.1</v>
      </c>
      <c r="AQ24" s="22"/>
      <c r="AR24" s="27" t="n">
        <f aca="false">AP24+AQ24</f>
        <v>5670.1</v>
      </c>
      <c r="AS24" s="22" t="n">
        <v>945</v>
      </c>
      <c r="AT24" s="22"/>
      <c r="AU24" s="22" t="n">
        <f aca="false">AS24+AT24</f>
        <v>945</v>
      </c>
      <c r="AV24" s="22"/>
      <c r="AW24" s="22" t="n">
        <v>44</v>
      </c>
      <c r="AX24" s="28" t="n">
        <f aca="false">AZ24+AY24</f>
        <v>387307.8</v>
      </c>
      <c r="AY24" s="22" t="n">
        <v>370567.2</v>
      </c>
      <c r="AZ24" s="22" t="n">
        <v>16740.6</v>
      </c>
      <c r="BA24" s="22" t="n">
        <f aca="false">BB24</f>
        <v>137.4</v>
      </c>
      <c r="BB24" s="22" t="n">
        <v>137.4</v>
      </c>
      <c r="BC24" s="27" t="n">
        <v>45374.4</v>
      </c>
      <c r="BD24" s="22" t="n">
        <v>45374.4</v>
      </c>
      <c r="BE24" s="22" t="n">
        <f aca="false">BH24</f>
        <v>1529.9</v>
      </c>
      <c r="BF24" s="22" t="n">
        <f aca="false">BG24</f>
        <v>5133</v>
      </c>
      <c r="BG24" s="28" t="n">
        <v>5133</v>
      </c>
      <c r="BH24" s="22" t="n">
        <v>1529.9</v>
      </c>
      <c r="BI24" s="22" t="n">
        <f aca="false">BK24</f>
        <v>1484.1</v>
      </c>
      <c r="BJ24" s="22" t="n">
        <f aca="false">BL24</f>
        <v>7</v>
      </c>
      <c r="BK24" s="22" t="n">
        <v>1484.1</v>
      </c>
      <c r="BL24" s="22" t="n">
        <v>7</v>
      </c>
      <c r="BM24" s="22" t="n">
        <f aca="false">BN24</f>
        <v>2651.4</v>
      </c>
      <c r="BN24" s="22" t="n">
        <v>2651.4</v>
      </c>
      <c r="BO24" s="22" t="n">
        <f aca="false">BR24+BU24</f>
        <v>1911846</v>
      </c>
      <c r="BP24" s="22" t="n">
        <f aca="false">BS24+BV24</f>
        <v>4300.8</v>
      </c>
      <c r="BQ24" s="27" t="n">
        <f aca="false">BO24+BP24</f>
        <v>1916146.8</v>
      </c>
      <c r="BR24" s="22" t="n">
        <f aca="false">B24+D24+M24+U24+Y24+AG24+AI24+AX24+BA24+BC24+BE24+BI24+W24</f>
        <v>1897439.5</v>
      </c>
      <c r="BS24" s="22" t="n">
        <f aca="false">E24</f>
        <v>4300.8</v>
      </c>
      <c r="BT24" s="22" t="n">
        <f aca="false">BR24+BS24</f>
        <v>1901740.3</v>
      </c>
      <c r="BU24" s="22" t="n">
        <f aca="false">N24+AJ24+BF24+BJ24+BM24</f>
        <v>14406.5</v>
      </c>
      <c r="BV24" s="22"/>
      <c r="BW24" s="22" t="n">
        <f aca="false">BU24+BV24</f>
        <v>14406.5</v>
      </c>
    </row>
    <row r="25" customFormat="false" ht="25.5" hidden="false" customHeight="false" outlineLevel="0" collapsed="false">
      <c r="A25" s="23" t="s">
        <v>140</v>
      </c>
      <c r="B25" s="22" t="n">
        <f aca="false">C25</f>
        <v>2833.5</v>
      </c>
      <c r="C25" s="22" t="n">
        <v>2833.5</v>
      </c>
      <c r="D25" s="22" t="n">
        <f aca="false">G25+H25+K25+L25</f>
        <v>1498739.1</v>
      </c>
      <c r="E25" s="22" t="n">
        <f aca="false">I25</f>
        <v>6074.9</v>
      </c>
      <c r="F25" s="22" t="n">
        <f aca="false">D25+E25</f>
        <v>1504814</v>
      </c>
      <c r="G25" s="22" t="n">
        <v>1343470.2</v>
      </c>
      <c r="H25" s="22" t="n">
        <v>123863.1</v>
      </c>
      <c r="I25" s="22" t="n">
        <v>6074.9</v>
      </c>
      <c r="J25" s="27" t="n">
        <f aca="false">H25+I25</f>
        <v>129938</v>
      </c>
      <c r="K25" s="22" t="n">
        <v>22795</v>
      </c>
      <c r="L25" s="22" t="n">
        <v>8610.8</v>
      </c>
      <c r="M25" s="28" t="n">
        <f aca="false">O25+P25+Q25+R25+T25</f>
        <v>176563.8</v>
      </c>
      <c r="N25" s="22" t="n">
        <f aca="false">S25</f>
        <v>3467.3</v>
      </c>
      <c r="O25" s="27" t="n">
        <v>105973.8</v>
      </c>
      <c r="P25" s="22" t="n">
        <v>32149.9</v>
      </c>
      <c r="Q25" s="22" t="n">
        <v>24756.3</v>
      </c>
      <c r="R25" s="22" t="n">
        <v>4237.9</v>
      </c>
      <c r="S25" s="22" t="n">
        <v>3467.3</v>
      </c>
      <c r="T25" s="22" t="n">
        <v>9445.9</v>
      </c>
      <c r="U25" s="22" t="n">
        <f aca="false">V25</f>
        <v>572.6</v>
      </c>
      <c r="V25" s="28" t="n">
        <v>572.6</v>
      </c>
      <c r="W25" s="22" t="n">
        <f aca="false">X25</f>
        <v>1561.3</v>
      </c>
      <c r="X25" s="22" t="n">
        <v>1561.3</v>
      </c>
      <c r="Y25" s="22" t="n">
        <f aca="false">Z25+AA25+AB25+AC25+AD25+AE25+AF25</f>
        <v>29810.2</v>
      </c>
      <c r="Z25" s="22" t="n">
        <v>20644.1</v>
      </c>
      <c r="AA25" s="22" t="n">
        <v>3200</v>
      </c>
      <c r="AB25" s="27" t="n">
        <v>987</v>
      </c>
      <c r="AC25" s="22" t="n">
        <v>184</v>
      </c>
      <c r="AD25" s="22"/>
      <c r="AE25" s="28"/>
      <c r="AF25" s="22" t="n">
        <v>4795.1</v>
      </c>
      <c r="AG25" s="22" t="n">
        <f aca="false">AH25</f>
        <v>3679.2</v>
      </c>
      <c r="AH25" s="27" t="n">
        <v>3679.2</v>
      </c>
      <c r="AI25" s="22" t="n">
        <f aca="false">AV25+AW25</f>
        <v>44.7</v>
      </c>
      <c r="AJ25" s="22" t="n">
        <f aca="false">AM25+AP25+AS25</f>
        <v>8505.1</v>
      </c>
      <c r="AK25" s="22"/>
      <c r="AL25" s="22" t="n">
        <f aca="false">AJ25+AK25</f>
        <v>8505.1</v>
      </c>
      <c r="AM25" s="28"/>
      <c r="AN25" s="22"/>
      <c r="AO25" s="22"/>
      <c r="AP25" s="22" t="n">
        <v>7560</v>
      </c>
      <c r="AQ25" s="22"/>
      <c r="AR25" s="27" t="n">
        <f aca="false">AP25+AQ25</f>
        <v>7560</v>
      </c>
      <c r="AS25" s="22" t="n">
        <v>945.1</v>
      </c>
      <c r="AT25" s="22"/>
      <c r="AU25" s="22" t="n">
        <f aca="false">AS25+AT25</f>
        <v>945.1</v>
      </c>
      <c r="AV25" s="22"/>
      <c r="AW25" s="22" t="n">
        <v>44.7</v>
      </c>
      <c r="AX25" s="28" t="n">
        <f aca="false">AZ25+AY25</f>
        <v>57584.3</v>
      </c>
      <c r="AY25" s="22" t="n">
        <v>35996.4</v>
      </c>
      <c r="AZ25" s="22" t="n">
        <v>21587.9</v>
      </c>
      <c r="BA25" s="22" t="n">
        <f aca="false">BB25</f>
        <v>120.9</v>
      </c>
      <c r="BB25" s="22" t="n">
        <v>120.9</v>
      </c>
      <c r="BC25" s="27" t="n">
        <v>62405.4</v>
      </c>
      <c r="BD25" s="22" t="n">
        <v>62405.4</v>
      </c>
      <c r="BE25" s="22" t="n">
        <f aca="false">BH25</f>
        <v>1340.7</v>
      </c>
      <c r="BF25" s="22" t="n">
        <f aca="false">BG25</f>
        <v>4497</v>
      </c>
      <c r="BG25" s="28" t="n">
        <v>4497</v>
      </c>
      <c r="BH25" s="22" t="n">
        <v>1340.7</v>
      </c>
      <c r="BI25" s="22" t="n">
        <f aca="false">BK25</f>
        <v>1741.3</v>
      </c>
      <c r="BJ25" s="22" t="n">
        <f aca="false">BL25</f>
        <v>7.8</v>
      </c>
      <c r="BK25" s="22" t="n">
        <v>1741.3</v>
      </c>
      <c r="BL25" s="22" t="n">
        <v>7.8</v>
      </c>
      <c r="BM25" s="22" t="n">
        <f aca="false">BN25</f>
        <v>3446.6</v>
      </c>
      <c r="BN25" s="22" t="n">
        <v>3446.6</v>
      </c>
      <c r="BO25" s="22" t="n">
        <f aca="false">BR25+BU25</f>
        <v>1856920.8</v>
      </c>
      <c r="BP25" s="22" t="n">
        <f aca="false">BS25+BV25</f>
        <v>6074.9</v>
      </c>
      <c r="BQ25" s="27" t="n">
        <f aca="false">BO25+BP25</f>
        <v>1862995.7</v>
      </c>
      <c r="BR25" s="22" t="n">
        <f aca="false">B25+D25+M25+U25+Y25+AG25+AI25+AX25+BA25+BC25+BE25+BI25+W25</f>
        <v>1836997</v>
      </c>
      <c r="BS25" s="22" t="n">
        <f aca="false">E25</f>
        <v>6074.9</v>
      </c>
      <c r="BT25" s="22" t="n">
        <f aca="false">BR25+BS25</f>
        <v>1843071.9</v>
      </c>
      <c r="BU25" s="22" t="n">
        <f aca="false">N25+AJ25+BF25+BJ25+BM25</f>
        <v>19923.8</v>
      </c>
      <c r="BV25" s="22"/>
      <c r="BW25" s="22" t="n">
        <f aca="false">BU25+BV25</f>
        <v>19923.8</v>
      </c>
    </row>
    <row r="26" customFormat="false" ht="25.5" hidden="false" customHeight="false" outlineLevel="0" collapsed="false">
      <c r="A26" s="23" t="s">
        <v>141</v>
      </c>
      <c r="B26" s="22" t="n">
        <f aca="false">C26</f>
        <v>2307.7</v>
      </c>
      <c r="C26" s="22" t="n">
        <v>2307.7</v>
      </c>
      <c r="D26" s="22" t="n">
        <f aca="false">G26+H26+K26+L26</f>
        <v>1477653.6</v>
      </c>
      <c r="E26" s="22" t="n">
        <f aca="false">I26</f>
        <v>4300.8</v>
      </c>
      <c r="F26" s="22" t="n">
        <f aca="false">D26+E26</f>
        <v>1481954.4</v>
      </c>
      <c r="G26" s="22" t="n">
        <v>1359808.6</v>
      </c>
      <c r="H26" s="22" t="n">
        <v>89349.1</v>
      </c>
      <c r="I26" s="22" t="n">
        <v>4300.8</v>
      </c>
      <c r="J26" s="27" t="n">
        <f aca="false">H26+I26</f>
        <v>93649.9</v>
      </c>
      <c r="K26" s="22" t="n">
        <v>20448</v>
      </c>
      <c r="L26" s="22" t="n">
        <v>8047.9</v>
      </c>
      <c r="M26" s="28" t="n">
        <f aca="false">O26+P26+Q26+R26+T26</f>
        <v>138222.8</v>
      </c>
      <c r="N26" s="22"/>
      <c r="O26" s="27" t="n">
        <v>81567.6</v>
      </c>
      <c r="P26" s="22" t="n">
        <v>26516.5</v>
      </c>
      <c r="Q26" s="22" t="n">
        <v>20692.8</v>
      </c>
      <c r="R26" s="22"/>
      <c r="S26" s="22"/>
      <c r="T26" s="22" t="n">
        <v>9445.9</v>
      </c>
      <c r="U26" s="22" t="n">
        <f aca="false">V26</f>
        <v>334.9</v>
      </c>
      <c r="V26" s="28" t="n">
        <v>334.9</v>
      </c>
      <c r="W26" s="22" t="n">
        <f aca="false">X26</f>
        <v>1533.4</v>
      </c>
      <c r="X26" s="22" t="n">
        <v>1533.4</v>
      </c>
      <c r="Y26" s="22" t="n">
        <f aca="false">Z26+AA26+AB26+AC26+AD26+AE26+AF26</f>
        <v>32797.3</v>
      </c>
      <c r="Z26" s="22" t="n">
        <v>24939</v>
      </c>
      <c r="AA26" s="22" t="n">
        <v>5500</v>
      </c>
      <c r="AB26" s="27" t="n">
        <v>1438.1</v>
      </c>
      <c r="AC26" s="22" t="n">
        <v>576.5</v>
      </c>
      <c r="AD26" s="22" t="n">
        <v>343.7</v>
      </c>
      <c r="AE26" s="28"/>
      <c r="AF26" s="22"/>
      <c r="AG26" s="22" t="n">
        <f aca="false">AH26</f>
        <v>2081.3</v>
      </c>
      <c r="AH26" s="27" t="n">
        <v>2081.3</v>
      </c>
      <c r="AI26" s="22" t="n">
        <f aca="false">AV26+AW26</f>
        <v>44</v>
      </c>
      <c r="AJ26" s="22" t="n">
        <f aca="false">AM26+AP26+AS26</f>
        <v>1890</v>
      </c>
      <c r="AK26" s="22"/>
      <c r="AL26" s="22" t="n">
        <f aca="false">AJ26+AK26</f>
        <v>1890</v>
      </c>
      <c r="AM26" s="28"/>
      <c r="AN26" s="22"/>
      <c r="AO26" s="22"/>
      <c r="AP26" s="22" t="n">
        <v>1890</v>
      </c>
      <c r="AQ26" s="22"/>
      <c r="AR26" s="27" t="n">
        <f aca="false">AP26+AQ26</f>
        <v>1890</v>
      </c>
      <c r="AS26" s="22"/>
      <c r="AT26" s="22"/>
      <c r="AU26" s="22"/>
      <c r="AV26" s="22"/>
      <c r="AW26" s="22" t="n">
        <v>44</v>
      </c>
      <c r="AX26" s="28" t="n">
        <f aca="false">AZ26+AY26</f>
        <v>5558.6</v>
      </c>
      <c r="AY26" s="22"/>
      <c r="AZ26" s="22" t="n">
        <v>5558.6</v>
      </c>
      <c r="BA26" s="22" t="n">
        <f aca="false">BB26</f>
        <v>120.9</v>
      </c>
      <c r="BB26" s="22" t="n">
        <v>120.9</v>
      </c>
      <c r="BC26" s="27" t="n">
        <v>57446</v>
      </c>
      <c r="BD26" s="22" t="n">
        <v>57446</v>
      </c>
      <c r="BE26" s="22" t="n">
        <f aca="false">BH26</f>
        <v>1417</v>
      </c>
      <c r="BF26" s="22" t="n">
        <f aca="false">BG26</f>
        <v>4751</v>
      </c>
      <c r="BG26" s="28" t="n">
        <v>4751</v>
      </c>
      <c r="BH26" s="22" t="n">
        <v>1417</v>
      </c>
      <c r="BI26" s="22" t="n">
        <f aca="false">BK26</f>
        <v>1306</v>
      </c>
      <c r="BJ26" s="22" t="n">
        <f aca="false">BL26</f>
        <v>7.6</v>
      </c>
      <c r="BK26" s="22" t="n">
        <v>1306</v>
      </c>
      <c r="BL26" s="22" t="n">
        <v>7.6</v>
      </c>
      <c r="BM26" s="22" t="n">
        <f aca="false">BN26</f>
        <v>4188</v>
      </c>
      <c r="BN26" s="22" t="n">
        <v>4188</v>
      </c>
      <c r="BO26" s="22" t="n">
        <f aca="false">BR26+BU26</f>
        <v>1731660.1</v>
      </c>
      <c r="BP26" s="22" t="n">
        <f aca="false">BS26+BV26</f>
        <v>4300.8</v>
      </c>
      <c r="BQ26" s="27" t="n">
        <f aca="false">BO26+BP26</f>
        <v>1735960.9</v>
      </c>
      <c r="BR26" s="22" t="n">
        <f aca="false">B26+D26+M26+U26+Y26+AG26+AI26+AX26+BA26+BC26+BE26+BI26+W26</f>
        <v>1720823.5</v>
      </c>
      <c r="BS26" s="22" t="n">
        <f aca="false">E26</f>
        <v>4300.8</v>
      </c>
      <c r="BT26" s="22" t="n">
        <f aca="false">BR26+BS26</f>
        <v>1725124.3</v>
      </c>
      <c r="BU26" s="22" t="n">
        <f aca="false">N26+AJ26+BF26+BJ26+BM26</f>
        <v>10836.6</v>
      </c>
      <c r="BV26" s="22"/>
      <c r="BW26" s="22" t="n">
        <f aca="false">BU26+BV26</f>
        <v>10836.6</v>
      </c>
    </row>
    <row r="27" customFormat="false" ht="25.5" hidden="false" customHeight="false" outlineLevel="0" collapsed="false">
      <c r="A27" s="23" t="s">
        <v>142</v>
      </c>
      <c r="B27" s="22" t="n">
        <f aca="false">C27</f>
        <v>4717.1</v>
      </c>
      <c r="C27" s="22" t="n">
        <v>4717.1</v>
      </c>
      <c r="D27" s="22" t="n">
        <f aca="false">G27+H27+K27+L27</f>
        <v>4596583.2</v>
      </c>
      <c r="E27" s="22" t="n">
        <f aca="false">I27</f>
        <v>15697.9</v>
      </c>
      <c r="F27" s="22" t="n">
        <f aca="false">D27+E27</f>
        <v>4612281.1</v>
      </c>
      <c r="G27" s="22" t="n">
        <v>4148780.4</v>
      </c>
      <c r="H27" s="22" t="n">
        <v>321054.8</v>
      </c>
      <c r="I27" s="22" t="n">
        <v>15697.9</v>
      </c>
      <c r="J27" s="27" t="n">
        <f aca="false">H27+I27</f>
        <v>336752.7</v>
      </c>
      <c r="K27" s="22" t="n">
        <v>88389</v>
      </c>
      <c r="L27" s="22" t="n">
        <v>38359</v>
      </c>
      <c r="M27" s="28" t="n">
        <f aca="false">O27+P27+Q27+R27+T27</f>
        <v>157234.9</v>
      </c>
      <c r="N27" s="22"/>
      <c r="O27" s="27" t="n">
        <v>60890.6</v>
      </c>
      <c r="P27" s="22" t="n">
        <v>22571.4</v>
      </c>
      <c r="Q27" s="22" t="n">
        <v>52368.2</v>
      </c>
      <c r="R27" s="22"/>
      <c r="S27" s="22"/>
      <c r="T27" s="22" t="n">
        <v>21404.7</v>
      </c>
      <c r="U27" s="22"/>
      <c r="V27" s="28"/>
      <c r="W27" s="22" t="n">
        <f aca="false">X27</f>
        <v>5808.7</v>
      </c>
      <c r="X27" s="22" t="n">
        <v>5808.7</v>
      </c>
      <c r="Y27" s="22" t="n">
        <f aca="false">Z27+AA27+AB27+AC27+AD27+AE27+AF27</f>
        <v>230369.8</v>
      </c>
      <c r="Z27" s="22" t="n">
        <v>217048.6</v>
      </c>
      <c r="AA27" s="22"/>
      <c r="AB27" s="27" t="n">
        <v>6134</v>
      </c>
      <c r="AC27" s="22"/>
      <c r="AD27" s="22" t="n">
        <v>7187.2</v>
      </c>
      <c r="AE27" s="28"/>
      <c r="AF27" s="22"/>
      <c r="AG27" s="22" t="n">
        <f aca="false">AH27</f>
        <v>8055.1</v>
      </c>
      <c r="AH27" s="27" t="n">
        <v>8055.1</v>
      </c>
      <c r="AI27" s="22" t="n">
        <f aca="false">AV27+AW27</f>
        <v>17.8</v>
      </c>
      <c r="AJ27" s="22" t="n">
        <f aca="false">AM27+AP27+AS27</f>
        <v>7560.2</v>
      </c>
      <c r="AK27" s="22"/>
      <c r="AL27" s="22" t="n">
        <f aca="false">AJ27+AK27</f>
        <v>7560.2</v>
      </c>
      <c r="AM27" s="28"/>
      <c r="AN27" s="22"/>
      <c r="AO27" s="22"/>
      <c r="AP27" s="22" t="n">
        <v>6615.1</v>
      </c>
      <c r="AQ27" s="22"/>
      <c r="AR27" s="27" t="n">
        <f aca="false">AP27+AQ27</f>
        <v>6615.1</v>
      </c>
      <c r="AS27" s="22" t="n">
        <v>945.1</v>
      </c>
      <c r="AT27" s="22"/>
      <c r="AU27" s="22" t="n">
        <f aca="false">AS27+AT27</f>
        <v>945.1</v>
      </c>
      <c r="AV27" s="22"/>
      <c r="AW27" s="22" t="n">
        <v>17.8</v>
      </c>
      <c r="AX27" s="28" t="n">
        <f aca="false">AZ27+AY27</f>
        <v>3370.1</v>
      </c>
      <c r="AY27" s="22" t="n">
        <v>1527.7</v>
      </c>
      <c r="AZ27" s="22" t="n">
        <v>1842.4</v>
      </c>
      <c r="BA27" s="22" t="n">
        <f aca="false">BB27</f>
        <v>221</v>
      </c>
      <c r="BB27" s="22" t="n">
        <v>221</v>
      </c>
      <c r="BC27" s="27" t="n">
        <v>250674.7</v>
      </c>
      <c r="BD27" s="22" t="n">
        <v>250674.7</v>
      </c>
      <c r="BE27" s="22" t="n">
        <f aca="false">BH27</f>
        <v>2902</v>
      </c>
      <c r="BF27" s="22" t="n">
        <f aca="false">BG27</f>
        <v>9698</v>
      </c>
      <c r="BG27" s="28" t="n">
        <v>9698</v>
      </c>
      <c r="BH27" s="22" t="n">
        <v>2902</v>
      </c>
      <c r="BI27" s="22" t="n">
        <f aca="false">BK27</f>
        <v>4932.4</v>
      </c>
      <c r="BJ27" s="22" t="n">
        <f aca="false">BL27</f>
        <v>20.4</v>
      </c>
      <c r="BK27" s="22" t="n">
        <v>4932.4</v>
      </c>
      <c r="BL27" s="22" t="n">
        <v>20.4</v>
      </c>
      <c r="BM27" s="22" t="n">
        <f aca="false">BN27</f>
        <v>15240.6</v>
      </c>
      <c r="BN27" s="22" t="n">
        <v>15240.6</v>
      </c>
      <c r="BO27" s="22" t="n">
        <f aca="false">BR27+BU27</f>
        <v>5297406</v>
      </c>
      <c r="BP27" s="22" t="n">
        <f aca="false">BS27+BV27</f>
        <v>15697.9</v>
      </c>
      <c r="BQ27" s="27" t="n">
        <f aca="false">BO27+BP27</f>
        <v>5313103.9</v>
      </c>
      <c r="BR27" s="22" t="n">
        <f aca="false">B27+D27+M27+U27+Y27+AG27+AI27+AX27+BA27+BC27+BE27+BI27+W27</f>
        <v>5264886.8</v>
      </c>
      <c r="BS27" s="22" t="n">
        <f aca="false">E27</f>
        <v>15697.9</v>
      </c>
      <c r="BT27" s="22" t="n">
        <f aca="false">BR27+BS27</f>
        <v>5280584.7</v>
      </c>
      <c r="BU27" s="22" t="n">
        <f aca="false">N27+AJ27+BF27+BJ27+BM27</f>
        <v>32519.2</v>
      </c>
      <c r="BV27" s="22"/>
      <c r="BW27" s="22" t="n">
        <f aca="false">BU27+BV27</f>
        <v>32519.2</v>
      </c>
    </row>
    <row r="28" customFormat="false" ht="25.5" hidden="false" customHeight="false" outlineLevel="0" collapsed="false">
      <c r="A28" s="23" t="s">
        <v>143</v>
      </c>
      <c r="B28" s="22" t="n">
        <f aca="false">C28</f>
        <v>2236.1</v>
      </c>
      <c r="C28" s="22" t="n">
        <v>2236.1</v>
      </c>
      <c r="D28" s="22" t="n">
        <f aca="false">G28+H28+K28+L28</f>
        <v>1737105.7</v>
      </c>
      <c r="E28" s="22" t="n">
        <f aca="false">I28</f>
        <v>6827.5</v>
      </c>
      <c r="F28" s="22" t="n">
        <f aca="false">D28+E28</f>
        <v>1743933.2</v>
      </c>
      <c r="G28" s="22" t="n">
        <v>1547761.2</v>
      </c>
      <c r="H28" s="22" t="n">
        <v>141953.3</v>
      </c>
      <c r="I28" s="22" t="n">
        <v>6827.5</v>
      </c>
      <c r="J28" s="27" t="n">
        <f aca="false">H28+I28</f>
        <v>148780.8</v>
      </c>
      <c r="K28" s="22" t="n">
        <v>34253</v>
      </c>
      <c r="L28" s="22" t="n">
        <v>13138.2</v>
      </c>
      <c r="M28" s="28" t="n">
        <f aca="false">O28+P28+Q28+R28+T28</f>
        <v>140807.2</v>
      </c>
      <c r="N28" s="22"/>
      <c r="O28" s="27" t="n">
        <v>78857.9</v>
      </c>
      <c r="P28" s="22" t="n">
        <v>25948.7</v>
      </c>
      <c r="Q28" s="22" t="n">
        <v>26554.7</v>
      </c>
      <c r="R28" s="22"/>
      <c r="S28" s="22"/>
      <c r="T28" s="22" t="n">
        <v>9445.9</v>
      </c>
      <c r="U28" s="22" t="n">
        <f aca="false">V28</f>
        <v>1018.6</v>
      </c>
      <c r="V28" s="28" t="n">
        <v>1018.6</v>
      </c>
      <c r="W28" s="22" t="n">
        <f aca="false">X28</f>
        <v>1631</v>
      </c>
      <c r="X28" s="22" t="n">
        <v>1631</v>
      </c>
      <c r="Y28" s="22" t="n">
        <f aca="false">Z28+AA28+AB28+AC28+AD28+AE28+AF28</f>
        <v>23582.6</v>
      </c>
      <c r="Z28" s="22" t="n">
        <v>19435.9</v>
      </c>
      <c r="AA28" s="22"/>
      <c r="AB28" s="27" t="n">
        <v>2404.7</v>
      </c>
      <c r="AC28" s="22" t="n">
        <v>1576.9</v>
      </c>
      <c r="AD28" s="22"/>
      <c r="AE28" s="28"/>
      <c r="AF28" s="22" t="n">
        <v>165.1</v>
      </c>
      <c r="AG28" s="22" t="n">
        <f aca="false">AH28</f>
        <v>224.3</v>
      </c>
      <c r="AH28" s="27" t="n">
        <v>224.3</v>
      </c>
      <c r="AI28" s="22" t="n">
        <f aca="false">AV28+AW28</f>
        <v>790.1</v>
      </c>
      <c r="AJ28" s="22" t="n">
        <f aca="false">AM28+AP28+AS28</f>
        <v>17351.2</v>
      </c>
      <c r="AK28" s="22" t="n">
        <f aca="false">AN28+AQ28+AT28</f>
        <v>1860.8</v>
      </c>
      <c r="AL28" s="22" t="n">
        <f aca="false">AJ28+AK28</f>
        <v>19212</v>
      </c>
      <c r="AM28" s="28"/>
      <c r="AN28" s="22" t="n">
        <v>1860.8</v>
      </c>
      <c r="AO28" s="22" t="n">
        <f aca="false">AM28+AN28</f>
        <v>1860.8</v>
      </c>
      <c r="AP28" s="22" t="n">
        <v>10395.2</v>
      </c>
      <c r="AQ28" s="22"/>
      <c r="AR28" s="27" t="n">
        <f aca="false">AP28+AQ28</f>
        <v>10395.2</v>
      </c>
      <c r="AS28" s="22" t="n">
        <v>6956</v>
      </c>
      <c r="AT28" s="22"/>
      <c r="AU28" s="22" t="n">
        <f aca="false">AS28+AT28</f>
        <v>6956</v>
      </c>
      <c r="AV28" s="22" t="n">
        <v>738.9</v>
      </c>
      <c r="AW28" s="22" t="n">
        <v>51.2</v>
      </c>
      <c r="AX28" s="28" t="n">
        <f aca="false">AZ28+AY28</f>
        <v>10753.8</v>
      </c>
      <c r="AY28" s="22"/>
      <c r="AZ28" s="22" t="n">
        <v>10753.8</v>
      </c>
      <c r="BA28" s="22" t="n">
        <f aca="false">BB28</f>
        <v>120.9</v>
      </c>
      <c r="BB28" s="22" t="n">
        <v>120.9</v>
      </c>
      <c r="BC28" s="27" t="n">
        <v>97213.7</v>
      </c>
      <c r="BD28" s="22" t="n">
        <v>97213.7</v>
      </c>
      <c r="BE28" s="22" t="n">
        <f aca="false">BH28</f>
        <v>1554.2</v>
      </c>
      <c r="BF28" s="22" t="n">
        <f aca="false">BG28</f>
        <v>5243</v>
      </c>
      <c r="BG28" s="28" t="n">
        <v>5243</v>
      </c>
      <c r="BH28" s="22" t="n">
        <v>1554.2</v>
      </c>
      <c r="BI28" s="22" t="n">
        <f aca="false">BK28</f>
        <v>1741.3</v>
      </c>
      <c r="BJ28" s="22" t="n">
        <f aca="false">BL28</f>
        <v>11.3</v>
      </c>
      <c r="BK28" s="22" t="n">
        <v>1741.3</v>
      </c>
      <c r="BL28" s="22" t="n">
        <v>11.3</v>
      </c>
      <c r="BM28" s="22" t="n">
        <f aca="false">BN28</f>
        <v>3368.3</v>
      </c>
      <c r="BN28" s="22" t="n">
        <v>3368.3</v>
      </c>
      <c r="BO28" s="22" t="n">
        <f aca="false">BR28+BU28</f>
        <v>2044753.3</v>
      </c>
      <c r="BP28" s="22" t="n">
        <f aca="false">BS28+BV28</f>
        <v>8688.3</v>
      </c>
      <c r="BQ28" s="27" t="n">
        <f aca="false">BO28+BP28</f>
        <v>2053441.6</v>
      </c>
      <c r="BR28" s="22" t="n">
        <f aca="false">B28+D28+M28+U28+Y28+AG28+AI28+AX28+BA28+BC28+BE28+BI28+W28</f>
        <v>2018779.5</v>
      </c>
      <c r="BS28" s="22" t="n">
        <f aca="false">E28</f>
        <v>6827.5</v>
      </c>
      <c r="BT28" s="22" t="n">
        <f aca="false">BR28+BS28</f>
        <v>2025607</v>
      </c>
      <c r="BU28" s="22" t="n">
        <f aca="false">N28+AJ28+BF28+BJ28+BM28</f>
        <v>25973.8</v>
      </c>
      <c r="BV28" s="22" t="n">
        <f aca="false">AK28</f>
        <v>1860.8</v>
      </c>
      <c r="BW28" s="22" t="n">
        <f aca="false">BU28+BV28</f>
        <v>27834.6</v>
      </c>
    </row>
    <row r="29" customFormat="false" ht="25.5" hidden="false" customHeight="false" outlineLevel="0" collapsed="false">
      <c r="A29" s="23" t="s">
        <v>144</v>
      </c>
      <c r="B29" s="22" t="n">
        <f aca="false">C29</f>
        <v>4475.8</v>
      </c>
      <c r="C29" s="22" t="n">
        <v>4475.8</v>
      </c>
      <c r="D29" s="22" t="n">
        <f aca="false">G29+H29+K29+L29</f>
        <v>1262996.6</v>
      </c>
      <c r="E29" s="22" t="n">
        <f aca="false">I29</f>
        <v>3225.6</v>
      </c>
      <c r="F29" s="22" t="n">
        <f aca="false">D29+E29</f>
        <v>1266222.2</v>
      </c>
      <c r="G29" s="22" t="n">
        <v>1184902.7</v>
      </c>
      <c r="H29" s="22" t="n">
        <v>66877.5</v>
      </c>
      <c r="I29" s="22" t="n">
        <v>3225.6</v>
      </c>
      <c r="J29" s="27" t="n">
        <f aca="false">H29+I29</f>
        <v>70103.1</v>
      </c>
      <c r="K29" s="22" t="n">
        <v>6208</v>
      </c>
      <c r="L29" s="22" t="n">
        <v>5008.4</v>
      </c>
      <c r="M29" s="28" t="n">
        <f aca="false">O29+P29+Q29+R29+T29</f>
        <v>67524.3</v>
      </c>
      <c r="N29" s="22"/>
      <c r="O29" s="27" t="n">
        <v>28532</v>
      </c>
      <c r="P29" s="22" t="n">
        <v>21117.9</v>
      </c>
      <c r="Q29" s="22" t="n">
        <v>12206.9</v>
      </c>
      <c r="R29" s="22"/>
      <c r="S29" s="22"/>
      <c r="T29" s="22" t="n">
        <v>5667.5</v>
      </c>
      <c r="U29" s="22" t="n">
        <f aca="false">V29</f>
        <v>89.3</v>
      </c>
      <c r="V29" s="28" t="n">
        <v>89.3</v>
      </c>
      <c r="W29" s="22" t="n">
        <f aca="false">X29</f>
        <v>1491.6</v>
      </c>
      <c r="X29" s="22" t="n">
        <v>1491.6</v>
      </c>
      <c r="Y29" s="22" t="n">
        <f aca="false">Z29+AA29+AB29+AC29+AD29+AE29+AF29</f>
        <v>115374</v>
      </c>
      <c r="Z29" s="22" t="n">
        <v>65121.5</v>
      </c>
      <c r="AA29" s="22" t="n">
        <v>8000</v>
      </c>
      <c r="AB29" s="27" t="n">
        <v>645.7</v>
      </c>
      <c r="AC29" s="22" t="n">
        <v>35599.9</v>
      </c>
      <c r="AD29" s="22" t="n">
        <v>1523</v>
      </c>
      <c r="AE29" s="28"/>
      <c r="AF29" s="22" t="n">
        <v>4483.9</v>
      </c>
      <c r="AG29" s="22" t="n">
        <f aca="false">AH29</f>
        <v>3928.8</v>
      </c>
      <c r="AH29" s="27" t="n">
        <v>3928.8</v>
      </c>
      <c r="AI29" s="22" t="n">
        <f aca="false">AV29+AW29</f>
        <v>17.3</v>
      </c>
      <c r="AJ29" s="22" t="n">
        <f aca="false">AM29+AP29+AS29</f>
        <v>945.1</v>
      </c>
      <c r="AK29" s="22"/>
      <c r="AL29" s="22" t="n">
        <f aca="false">AJ29+AK29</f>
        <v>945.1</v>
      </c>
      <c r="AM29" s="28"/>
      <c r="AN29" s="22"/>
      <c r="AO29" s="22"/>
      <c r="AP29" s="22" t="n">
        <v>945.1</v>
      </c>
      <c r="AQ29" s="22"/>
      <c r="AR29" s="27" t="n">
        <f aca="false">AP29+AQ29</f>
        <v>945.1</v>
      </c>
      <c r="AS29" s="22"/>
      <c r="AT29" s="22"/>
      <c r="AU29" s="22"/>
      <c r="AV29" s="22"/>
      <c r="AW29" s="22" t="n">
        <v>17.3</v>
      </c>
      <c r="AX29" s="28" t="n">
        <f aca="false">AZ29+AY29</f>
        <v>265954.2</v>
      </c>
      <c r="AY29" s="22" t="n">
        <v>251813.1</v>
      </c>
      <c r="AZ29" s="22" t="n">
        <v>14141.1</v>
      </c>
      <c r="BA29" s="22" t="n">
        <f aca="false">BB29</f>
        <v>74.6</v>
      </c>
      <c r="BB29" s="22" t="n">
        <v>74.6</v>
      </c>
      <c r="BC29" s="27" t="n">
        <v>40768.3</v>
      </c>
      <c r="BD29" s="22" t="n">
        <v>40768.3</v>
      </c>
      <c r="BE29" s="22" t="n">
        <f aca="false">BH29</f>
        <v>906</v>
      </c>
      <c r="BF29" s="22" t="n">
        <f aca="false">BG29</f>
        <v>3067</v>
      </c>
      <c r="BG29" s="28" t="n">
        <v>3067</v>
      </c>
      <c r="BH29" s="22" t="n">
        <v>906</v>
      </c>
      <c r="BI29" s="22" t="n">
        <f aca="false">BK29</f>
        <v>870.7</v>
      </c>
      <c r="BJ29" s="22" t="n">
        <f aca="false">BL29</f>
        <v>4.3</v>
      </c>
      <c r="BK29" s="22" t="n">
        <v>870.7</v>
      </c>
      <c r="BL29" s="22" t="n">
        <v>4.3</v>
      </c>
      <c r="BM29" s="22" t="n">
        <f aca="false">BN29</f>
        <v>3564.1</v>
      </c>
      <c r="BN29" s="22" t="n">
        <v>3564.1</v>
      </c>
      <c r="BO29" s="22" t="n">
        <f aca="false">BR29+BU29</f>
        <v>1772052</v>
      </c>
      <c r="BP29" s="22" t="n">
        <f aca="false">BS29+BV29</f>
        <v>3225.6</v>
      </c>
      <c r="BQ29" s="27" t="n">
        <f aca="false">BO29+BP29</f>
        <v>1775277.6</v>
      </c>
      <c r="BR29" s="22" t="n">
        <f aca="false">B29+D29+M29+U29+Y29+AG29+AI29+AX29+BA29+BC29+BE29+BI29+W29</f>
        <v>1764471.5</v>
      </c>
      <c r="BS29" s="22" t="n">
        <f aca="false">E29</f>
        <v>3225.6</v>
      </c>
      <c r="BT29" s="22" t="n">
        <f aca="false">BR29+BS29</f>
        <v>1767697.1</v>
      </c>
      <c r="BU29" s="22" t="n">
        <f aca="false">N29+AJ29+BF29+BJ29+BM29</f>
        <v>7580.5</v>
      </c>
      <c r="BV29" s="22"/>
      <c r="BW29" s="22" t="n">
        <f aca="false">BU29+BV29</f>
        <v>7580.5</v>
      </c>
    </row>
    <row r="30" customFormat="false" ht="25.5" hidden="false" customHeight="false" outlineLevel="0" collapsed="false">
      <c r="A30" s="23" t="s">
        <v>145</v>
      </c>
      <c r="B30" s="22" t="n">
        <f aca="false">C30</f>
        <v>2993.8</v>
      </c>
      <c r="C30" s="22" t="n">
        <v>2993.8</v>
      </c>
      <c r="D30" s="22" t="n">
        <f aca="false">G30+H30+K30+L30</f>
        <v>1415586.1</v>
      </c>
      <c r="E30" s="22" t="n">
        <f aca="false">I30</f>
        <v>4139.5</v>
      </c>
      <c r="F30" s="22" t="n">
        <f aca="false">D30+E30</f>
        <v>1419725.6</v>
      </c>
      <c r="G30" s="22" t="n">
        <v>1303375.6</v>
      </c>
      <c r="H30" s="22" t="n">
        <v>84053.8</v>
      </c>
      <c r="I30" s="22" t="n">
        <v>4139.5</v>
      </c>
      <c r="J30" s="27" t="n">
        <f aca="false">H30+I30</f>
        <v>88193.3</v>
      </c>
      <c r="K30" s="22" t="n">
        <v>19122</v>
      </c>
      <c r="L30" s="22" t="n">
        <v>9034.7</v>
      </c>
      <c r="M30" s="28" t="n">
        <f aca="false">O30+P30+Q30+R30+T30</f>
        <v>69181</v>
      </c>
      <c r="N30" s="22"/>
      <c r="O30" s="27" t="n">
        <v>25050.9</v>
      </c>
      <c r="P30" s="22" t="n">
        <v>13915.7</v>
      </c>
      <c r="Q30" s="22" t="n">
        <v>20768.5</v>
      </c>
      <c r="R30" s="22"/>
      <c r="S30" s="22"/>
      <c r="T30" s="22" t="n">
        <v>9445.9</v>
      </c>
      <c r="U30" s="22" t="n">
        <f aca="false">V30</f>
        <v>181</v>
      </c>
      <c r="V30" s="28" t="n">
        <v>181</v>
      </c>
      <c r="W30" s="22" t="n">
        <f aca="false">X30</f>
        <v>3025</v>
      </c>
      <c r="X30" s="22" t="n">
        <v>3025</v>
      </c>
      <c r="Y30" s="22" t="n">
        <f aca="false">Z30+AA30+AB30+AC30+AD30+AE30+AF30</f>
        <v>56385.7</v>
      </c>
      <c r="Z30" s="22" t="n">
        <v>48279.8</v>
      </c>
      <c r="AA30" s="22" t="n">
        <v>2500</v>
      </c>
      <c r="AB30" s="27" t="n">
        <v>1903.5</v>
      </c>
      <c r="AC30" s="22"/>
      <c r="AD30" s="22" t="n">
        <v>3391.9</v>
      </c>
      <c r="AE30" s="28"/>
      <c r="AF30" s="22" t="n">
        <v>310.5</v>
      </c>
      <c r="AG30" s="22" t="n">
        <f aca="false">AH30</f>
        <v>4915</v>
      </c>
      <c r="AH30" s="27" t="n">
        <v>4915</v>
      </c>
      <c r="AI30" s="22" t="n">
        <f aca="false">AV30+AW30</f>
        <v>40.4</v>
      </c>
      <c r="AJ30" s="22"/>
      <c r="AK30" s="22"/>
      <c r="AL30" s="22"/>
      <c r="AM30" s="28"/>
      <c r="AN30" s="22"/>
      <c r="AO30" s="22"/>
      <c r="AP30" s="22"/>
      <c r="AQ30" s="22"/>
      <c r="AR30" s="27"/>
      <c r="AS30" s="22"/>
      <c r="AT30" s="22"/>
      <c r="AU30" s="22"/>
      <c r="AV30" s="22"/>
      <c r="AW30" s="22" t="n">
        <v>40.4</v>
      </c>
      <c r="AX30" s="28" t="n">
        <f aca="false">AZ30+AY30</f>
        <v>39366.7</v>
      </c>
      <c r="AY30" s="22" t="n">
        <v>39366.7</v>
      </c>
      <c r="AZ30" s="22"/>
      <c r="BA30" s="22" t="n">
        <f aca="false">BB30</f>
        <v>120.9</v>
      </c>
      <c r="BB30" s="22" t="n">
        <v>120.9</v>
      </c>
      <c r="BC30" s="27" t="n">
        <v>72866.1</v>
      </c>
      <c r="BD30" s="22" t="n">
        <v>72866.1</v>
      </c>
      <c r="BE30" s="22" t="n">
        <f aca="false">BH30</f>
        <v>1268.5</v>
      </c>
      <c r="BF30" s="22" t="n">
        <f aca="false">BG30</f>
        <v>4258</v>
      </c>
      <c r="BG30" s="28" t="n">
        <v>4258</v>
      </c>
      <c r="BH30" s="22" t="n">
        <v>1268.5</v>
      </c>
      <c r="BI30" s="22" t="n">
        <f aca="false">BK30</f>
        <v>1741.3</v>
      </c>
      <c r="BJ30" s="22" t="n">
        <f aca="false">BL30</f>
        <v>6.2</v>
      </c>
      <c r="BK30" s="22" t="n">
        <v>1741.3</v>
      </c>
      <c r="BL30" s="22" t="n">
        <v>6.2</v>
      </c>
      <c r="BM30" s="22" t="n">
        <f aca="false">BN30</f>
        <v>3927.8</v>
      </c>
      <c r="BN30" s="22" t="n">
        <v>3927.8</v>
      </c>
      <c r="BO30" s="22" t="n">
        <f aca="false">BR30+BU30</f>
        <v>1675863.5</v>
      </c>
      <c r="BP30" s="22" t="n">
        <f aca="false">BS30+BV30</f>
        <v>4139.5</v>
      </c>
      <c r="BQ30" s="27" t="n">
        <f aca="false">BO30+BP30</f>
        <v>1680003</v>
      </c>
      <c r="BR30" s="22" t="n">
        <f aca="false">B30+D30+M30+U30+Y30+AG30+AI30+AX30+BA30+BC30+BE30+BI30+W30</f>
        <v>1667671.5</v>
      </c>
      <c r="BS30" s="22" t="n">
        <f aca="false">E30</f>
        <v>4139.5</v>
      </c>
      <c r="BT30" s="22" t="n">
        <f aca="false">BR30+BS30</f>
        <v>1671811</v>
      </c>
      <c r="BU30" s="22" t="n">
        <f aca="false">N30+AJ30+BF30+BJ30+BM30</f>
        <v>8192</v>
      </c>
      <c r="BV30" s="22"/>
      <c r="BW30" s="22" t="n">
        <f aca="false">BU30+BV30</f>
        <v>8192</v>
      </c>
    </row>
    <row r="31" customFormat="false" ht="25.5" hidden="false" customHeight="false" outlineLevel="0" collapsed="false">
      <c r="A31" s="23" t="s">
        <v>146</v>
      </c>
      <c r="B31" s="22" t="n">
        <f aca="false">C31</f>
        <v>8300.4</v>
      </c>
      <c r="C31" s="22" t="n">
        <v>8300.4</v>
      </c>
      <c r="D31" s="22" t="n">
        <f aca="false">G31+H31+K31+L31</f>
        <v>1529143.6</v>
      </c>
      <c r="E31" s="22" t="n">
        <f aca="false">I31</f>
        <v>4247</v>
      </c>
      <c r="F31" s="22" t="n">
        <f aca="false">D31+E31</f>
        <v>1533390.6</v>
      </c>
      <c r="G31" s="22" t="n">
        <v>1406978.3</v>
      </c>
      <c r="H31" s="22" t="n">
        <v>86714.9</v>
      </c>
      <c r="I31" s="22" t="n">
        <v>4247</v>
      </c>
      <c r="J31" s="27" t="n">
        <f aca="false">H31+I31</f>
        <v>90961.9</v>
      </c>
      <c r="K31" s="22" t="n">
        <v>23472</v>
      </c>
      <c r="L31" s="22" t="n">
        <v>11978.4</v>
      </c>
      <c r="M31" s="28" t="n">
        <f aca="false">O31+P31+Q31+R31+T31</f>
        <v>76857</v>
      </c>
      <c r="N31" s="22"/>
      <c r="O31" s="27" t="n">
        <v>35389</v>
      </c>
      <c r="P31" s="22" t="n">
        <v>14345.2</v>
      </c>
      <c r="Q31" s="22" t="n">
        <v>17676.9</v>
      </c>
      <c r="R31" s="22"/>
      <c r="S31" s="22"/>
      <c r="T31" s="22" t="n">
        <v>9445.9</v>
      </c>
      <c r="U31" s="22" t="n">
        <f aca="false">V31</f>
        <v>280.6</v>
      </c>
      <c r="V31" s="28" t="n">
        <v>280.6</v>
      </c>
      <c r="W31" s="22" t="n">
        <f aca="false">X31</f>
        <v>3066.8</v>
      </c>
      <c r="X31" s="22" t="n">
        <v>3066.8</v>
      </c>
      <c r="Y31" s="22" t="n">
        <f aca="false">Z31+AA31+AB31+AC31+AD31+AE31+AF31</f>
        <v>53564</v>
      </c>
      <c r="Z31" s="22" t="n">
        <v>46835.1</v>
      </c>
      <c r="AA31" s="22" t="n">
        <v>400</v>
      </c>
      <c r="AB31" s="27" t="n">
        <v>2762.7</v>
      </c>
      <c r="AC31" s="22" t="n">
        <v>936</v>
      </c>
      <c r="AD31" s="22" t="n">
        <v>247.7</v>
      </c>
      <c r="AE31" s="28"/>
      <c r="AF31" s="22" t="n">
        <v>2382.5</v>
      </c>
      <c r="AG31" s="22" t="n">
        <f aca="false">AH31</f>
        <v>1011.8</v>
      </c>
      <c r="AH31" s="27" t="n">
        <v>1011.8</v>
      </c>
      <c r="AI31" s="22" t="n">
        <f aca="false">AV31+AW31</f>
        <v>2.9</v>
      </c>
      <c r="AJ31" s="22" t="n">
        <f aca="false">AM31+AP31+AS31</f>
        <v>13230.6</v>
      </c>
      <c r="AK31" s="22"/>
      <c r="AL31" s="22" t="n">
        <f aca="false">AJ31+AK31</f>
        <v>13230.6</v>
      </c>
      <c r="AM31" s="28"/>
      <c r="AN31" s="22"/>
      <c r="AO31" s="22"/>
      <c r="AP31" s="22" t="n">
        <v>10395.2</v>
      </c>
      <c r="AQ31" s="22"/>
      <c r="AR31" s="27" t="n">
        <f aca="false">AP31+AQ31</f>
        <v>10395.2</v>
      </c>
      <c r="AS31" s="22" t="n">
        <v>2835.4</v>
      </c>
      <c r="AT31" s="22"/>
      <c r="AU31" s="22" t="n">
        <f aca="false">AS31+AT31</f>
        <v>2835.4</v>
      </c>
      <c r="AV31" s="22"/>
      <c r="AW31" s="22" t="n">
        <v>2.9</v>
      </c>
      <c r="AX31" s="28"/>
      <c r="AY31" s="22"/>
      <c r="AZ31" s="22"/>
      <c r="BA31" s="22" t="n">
        <f aca="false">BB31</f>
        <v>120.9</v>
      </c>
      <c r="BB31" s="22" t="n">
        <v>120.9</v>
      </c>
      <c r="BC31" s="27" t="n">
        <v>90040.8</v>
      </c>
      <c r="BD31" s="22" t="n">
        <v>90040.8</v>
      </c>
      <c r="BE31" s="22" t="n">
        <f aca="false">BH31</f>
        <v>1436.7</v>
      </c>
      <c r="BF31" s="22" t="n">
        <f aca="false">BG31</f>
        <v>4757</v>
      </c>
      <c r="BG31" s="28" t="n">
        <v>4757</v>
      </c>
      <c r="BH31" s="22" t="n">
        <v>1436.7</v>
      </c>
      <c r="BI31" s="22" t="n">
        <f aca="false">BK31</f>
        <v>1741.3</v>
      </c>
      <c r="BJ31" s="22" t="n">
        <f aca="false">BL31</f>
        <v>6.1</v>
      </c>
      <c r="BK31" s="22" t="n">
        <v>1741.3</v>
      </c>
      <c r="BL31" s="22" t="n">
        <v>6.1</v>
      </c>
      <c r="BM31" s="22" t="n">
        <f aca="false">BN31</f>
        <v>5111.2</v>
      </c>
      <c r="BN31" s="22" t="n">
        <v>5111.2</v>
      </c>
      <c r="BO31" s="22" t="n">
        <f aca="false">BR31+BU31</f>
        <v>1788671.7</v>
      </c>
      <c r="BP31" s="22" t="n">
        <f aca="false">BS31+BV31</f>
        <v>4247</v>
      </c>
      <c r="BQ31" s="27" t="n">
        <f aca="false">BO31+BP31</f>
        <v>1792918.7</v>
      </c>
      <c r="BR31" s="22" t="n">
        <f aca="false">B31+D31+M31+U31+Y31+AG31+AI31+AX31+BA31+BC31+BE31+BI31+W31</f>
        <v>1765566.8</v>
      </c>
      <c r="BS31" s="22" t="n">
        <f aca="false">E31</f>
        <v>4247</v>
      </c>
      <c r="BT31" s="22" t="n">
        <f aca="false">BR31+BS31</f>
        <v>1769813.8</v>
      </c>
      <c r="BU31" s="22" t="n">
        <f aca="false">N31+AJ31+BF31+BJ31+BM31</f>
        <v>23104.9</v>
      </c>
      <c r="BV31" s="22"/>
      <c r="BW31" s="22" t="n">
        <f aca="false">BU31+BV31</f>
        <v>23104.9</v>
      </c>
    </row>
    <row r="32" customFormat="false" ht="12.75" hidden="false" customHeight="false" outlineLevel="0" collapsed="false">
      <c r="A32" s="23" t="s">
        <v>147</v>
      </c>
      <c r="B32" s="22"/>
      <c r="C32" s="22"/>
      <c r="D32" s="22"/>
      <c r="E32" s="22"/>
      <c r="F32" s="22"/>
      <c r="G32" s="22"/>
      <c r="H32" s="22"/>
      <c r="I32" s="22"/>
      <c r="J32" s="27"/>
      <c r="K32" s="22"/>
      <c r="L32" s="22"/>
      <c r="M32" s="28"/>
      <c r="N32" s="22"/>
      <c r="O32" s="27"/>
      <c r="P32" s="22"/>
      <c r="Q32" s="22"/>
      <c r="R32" s="22"/>
      <c r="S32" s="22"/>
      <c r="T32" s="22"/>
      <c r="U32" s="22"/>
      <c r="V32" s="28"/>
      <c r="W32" s="22"/>
      <c r="X32" s="22"/>
      <c r="Y32" s="22"/>
      <c r="Z32" s="22"/>
      <c r="AA32" s="22"/>
      <c r="AB32" s="27"/>
      <c r="AC32" s="22"/>
      <c r="AD32" s="22"/>
      <c r="AE32" s="28"/>
      <c r="AF32" s="22"/>
      <c r="AG32" s="22"/>
      <c r="AH32" s="27"/>
      <c r="AI32" s="22"/>
      <c r="AJ32" s="22"/>
      <c r="AK32" s="22"/>
      <c r="AL32" s="22"/>
      <c r="AM32" s="28"/>
      <c r="AN32" s="22"/>
      <c r="AO32" s="22"/>
      <c r="AP32" s="22"/>
      <c r="AQ32" s="22"/>
      <c r="AR32" s="27"/>
      <c r="AS32" s="22"/>
      <c r="AT32" s="22"/>
      <c r="AU32" s="22"/>
      <c r="AV32" s="22"/>
      <c r="AW32" s="22"/>
      <c r="AX32" s="28"/>
      <c r="AY32" s="22"/>
      <c r="AZ32" s="22"/>
      <c r="BA32" s="22"/>
      <c r="BB32" s="22"/>
      <c r="BC32" s="27" t="n">
        <v>66934.2</v>
      </c>
      <c r="BD32" s="22" t="n">
        <v>66934.2</v>
      </c>
      <c r="BE32" s="22"/>
      <c r="BF32" s="22"/>
      <c r="BG32" s="28"/>
      <c r="BH32" s="22"/>
      <c r="BI32" s="22"/>
      <c r="BJ32" s="22"/>
      <c r="BK32" s="22"/>
      <c r="BL32" s="22"/>
      <c r="BM32" s="22"/>
      <c r="BN32" s="22"/>
      <c r="BO32" s="22" t="n">
        <f aca="false">BR32+BU32</f>
        <v>66934.2</v>
      </c>
      <c r="BP32" s="22"/>
      <c r="BQ32" s="27" t="n">
        <f aca="false">BO32+BP32</f>
        <v>66934.2</v>
      </c>
      <c r="BR32" s="22" t="n">
        <f aca="false">B32+D32+M32+U32+Y32+AG32+AI32+AX32+BA32+BC32+BE32+BI32+W32</f>
        <v>66934.2</v>
      </c>
      <c r="BS32" s="22"/>
      <c r="BT32" s="22" t="n">
        <f aca="false">BR32+BS32</f>
        <v>66934.2</v>
      </c>
      <c r="BU32" s="22"/>
      <c r="BV32" s="22"/>
      <c r="BW32" s="22"/>
    </row>
    <row r="33" customFormat="false" ht="12.75" hidden="false" customHeight="false" outlineLevel="0" collapsed="false">
      <c r="A33" s="29" t="s">
        <v>148</v>
      </c>
      <c r="B33" s="30" t="n">
        <f aca="false">SUM(B10:B32)</f>
        <v>61344.1</v>
      </c>
      <c r="C33" s="30" t="n">
        <f aca="false">SUM(C10:C32)</f>
        <v>61344.1</v>
      </c>
      <c r="D33" s="30" t="n">
        <f aca="false">SUM(D10:D32)</f>
        <v>57213556.3</v>
      </c>
      <c r="E33" s="30" t="n">
        <f aca="false">SUM(E10:E32)</f>
        <v>174790.3</v>
      </c>
      <c r="F33" s="30" t="n">
        <f aca="false">SUM(F10:F32)</f>
        <v>57388346.6</v>
      </c>
      <c r="G33" s="30" t="n">
        <f aca="false">SUM(G10:G32)</f>
        <v>51941322.1</v>
      </c>
      <c r="H33" s="30" t="n">
        <f aca="false">SUM(H10:H32)</f>
        <v>3592087.1</v>
      </c>
      <c r="I33" s="30" t="n">
        <f aca="false">SUM(I10:I32)</f>
        <v>174790.3</v>
      </c>
      <c r="J33" s="31" t="n">
        <f aca="false">SUM(J10:J32)</f>
        <v>3766877.4</v>
      </c>
      <c r="K33" s="30" t="n">
        <f aca="false">SUM(K10:K32)</f>
        <v>1246191</v>
      </c>
      <c r="L33" s="30" t="n">
        <f aca="false">SUM(L10:L32)</f>
        <v>433956.1</v>
      </c>
      <c r="M33" s="32" t="n">
        <f aca="false">SUM(M10:M32)</f>
        <v>2908645.8</v>
      </c>
      <c r="N33" s="30" t="n">
        <f aca="false">SUM(N10:N32)</f>
        <v>11477.3</v>
      </c>
      <c r="O33" s="31" t="n">
        <f aca="false">SUM(O10:O32)</f>
        <v>1298539.9</v>
      </c>
      <c r="P33" s="30" t="n">
        <f aca="false">SUM(P10:P32)</f>
        <v>708228.5</v>
      </c>
      <c r="Q33" s="30" t="n">
        <f aca="false">SUM(Q10:Q32)</f>
        <v>658891.3</v>
      </c>
      <c r="R33" s="30" t="n">
        <f aca="false">SUM(R10:R32)</f>
        <v>14027.9</v>
      </c>
      <c r="S33" s="30" t="n">
        <f aca="false">SUM(S10:S32)</f>
        <v>11477.3</v>
      </c>
      <c r="T33" s="30" t="n">
        <f aca="false">SUM(T10:T32)</f>
        <v>228958.2</v>
      </c>
      <c r="U33" s="30" t="n">
        <f aca="false">SUM(U10:U32)</f>
        <v>10358.3</v>
      </c>
      <c r="V33" s="32" t="n">
        <f aca="false">SUM(V10:V32)</f>
        <v>10358.3</v>
      </c>
      <c r="W33" s="30" t="n">
        <f aca="false">SUM(W10:W32)</f>
        <v>61479.1</v>
      </c>
      <c r="X33" s="30" t="n">
        <f aca="false">SUM(X10:X32)</f>
        <v>61479.1</v>
      </c>
      <c r="Y33" s="30" t="n">
        <f aca="false">SUM(Y10:Y32)</f>
        <v>991226.4</v>
      </c>
      <c r="Z33" s="30" t="n">
        <f aca="false">SUM(Z10:Z32)</f>
        <v>762319.6</v>
      </c>
      <c r="AA33" s="30" t="n">
        <f aca="false">SUM(AA10:AA32)</f>
        <v>73200</v>
      </c>
      <c r="AB33" s="30" t="n">
        <f aca="false">SUM(AB10:AB32)</f>
        <v>38521.3</v>
      </c>
      <c r="AC33" s="33" t="n">
        <f aca="false">SUM(AC10:AC32)</f>
        <v>44586.5</v>
      </c>
      <c r="AD33" s="33" t="n">
        <f aca="false">SUM(AD10:AD32)</f>
        <v>58944.8</v>
      </c>
      <c r="AE33" s="30" t="n">
        <f aca="false">SUM(AE10:AE32)</f>
        <v>1071.6</v>
      </c>
      <c r="AF33" s="30" t="n">
        <f aca="false">SUM(AF10:AF32)</f>
        <v>12582.6</v>
      </c>
      <c r="AG33" s="30" t="n">
        <f aca="false">SUM(AG10:AG32)</f>
        <v>33990.6</v>
      </c>
      <c r="AH33" s="31" t="n">
        <f aca="false">SUM(AH10:AH32)</f>
        <v>33990.6</v>
      </c>
      <c r="AI33" s="30" t="n">
        <f aca="false">SUM(AI10:AI32)</f>
        <v>4128.9</v>
      </c>
      <c r="AJ33" s="30" t="n">
        <f aca="false">SUM(AJ10:AJ32)</f>
        <v>219407.8</v>
      </c>
      <c r="AK33" s="30" t="n">
        <f aca="false">SUM(AK10:AK32)</f>
        <v>7791.7</v>
      </c>
      <c r="AL33" s="30" t="n">
        <f aca="false">SUM(AL10:AL32)</f>
        <v>227199.5</v>
      </c>
      <c r="AM33" s="32" t="n">
        <f aca="false">SUM(AM10:AM32)</f>
        <v>0</v>
      </c>
      <c r="AN33" s="30" t="n">
        <f aca="false">SUM(AN10:AN32)</f>
        <v>7616.3</v>
      </c>
      <c r="AO33" s="30" t="n">
        <f aca="false">SUM(AO10:AO32)</f>
        <v>7616.3</v>
      </c>
      <c r="AP33" s="30" t="n">
        <f aca="false">SUM(AP10:AP32)</f>
        <v>178058.8</v>
      </c>
      <c r="AQ33" s="30" t="n">
        <f aca="false">SUM(AQ10:AQ32)</f>
        <v>204.2</v>
      </c>
      <c r="AR33" s="31" t="n">
        <f aca="false">SUM(AR10:AR32)</f>
        <v>178263</v>
      </c>
      <c r="AS33" s="30" t="n">
        <f aca="false">SUM(AS10:AS32)</f>
        <v>41349</v>
      </c>
      <c r="AT33" s="30" t="n">
        <f aca="false">SUM(AT10:AT32)</f>
        <v>-28.8</v>
      </c>
      <c r="AU33" s="30" t="n">
        <f aca="false">SUM(AU10:AU32)</f>
        <v>41320.2</v>
      </c>
      <c r="AV33" s="30" t="n">
        <f aca="false">SUM(AV10:AV32)</f>
        <v>3626.9</v>
      </c>
      <c r="AW33" s="30" t="n">
        <f aca="false">SUM(AW10:AW32)</f>
        <v>502</v>
      </c>
      <c r="AX33" s="32" t="n">
        <f aca="false">SUM(AX10:AX32)</f>
        <v>848477.6</v>
      </c>
      <c r="AY33" s="30" t="n">
        <f aca="false">SUM(AY10:AY32)</f>
        <v>726013</v>
      </c>
      <c r="AZ33" s="30" t="n">
        <f aca="false">SUM(AZ10:AZ32)</f>
        <v>122464.6</v>
      </c>
      <c r="BA33" s="30" t="n">
        <f aca="false">SUM(BA10:BA32)</f>
        <v>3367.2</v>
      </c>
      <c r="BB33" s="30" t="n">
        <f aca="false">SUM(BB10:BB32)</f>
        <v>3367.2</v>
      </c>
      <c r="BC33" s="31" t="n">
        <f aca="false">SUM(BC10:BC32)</f>
        <v>841514.8</v>
      </c>
      <c r="BD33" s="30" t="n">
        <f aca="false">SUM(BD10:BD32)</f>
        <v>841514.8</v>
      </c>
      <c r="BE33" s="30" t="n">
        <f aca="false">SUM(BE10:BE32)</f>
        <v>43976.6</v>
      </c>
      <c r="BF33" s="30" t="n">
        <f aca="false">SUM(BF10:BF32)</f>
        <v>147423</v>
      </c>
      <c r="BG33" s="32" t="n">
        <f aca="false">SUM(BG10:BG32)</f>
        <v>147423</v>
      </c>
      <c r="BH33" s="30" t="n">
        <f aca="false">SUM(BH10:BH32)</f>
        <v>43976.6</v>
      </c>
      <c r="BI33" s="30" t="n">
        <f aca="false">SUM(BI10:BI32)</f>
        <v>59344</v>
      </c>
      <c r="BJ33" s="30" t="n">
        <f aca="false">SUM(BJ10:BJ32)</f>
        <v>334</v>
      </c>
      <c r="BK33" s="30" t="n">
        <f aca="false">SUM(BK10:BK32)</f>
        <v>59344</v>
      </c>
      <c r="BL33" s="30" t="n">
        <f aca="false">SUM(BL10:BL32)</f>
        <v>334</v>
      </c>
      <c r="BM33" s="30" t="n">
        <f aca="false">SUM(BM10:BM32)</f>
        <v>55338.9</v>
      </c>
      <c r="BN33" s="30" t="n">
        <f aca="false">SUM(BN10:BN32)</f>
        <v>55338.9</v>
      </c>
      <c r="BO33" s="30" t="n">
        <f aca="false">SUM(BO10:BO32)</f>
        <v>63515390.7</v>
      </c>
      <c r="BP33" s="30" t="n">
        <f aca="false">SUM(BP10:BP32)</f>
        <v>182582</v>
      </c>
      <c r="BQ33" s="30" t="n">
        <f aca="false">SUM(BQ10:BQ32)</f>
        <v>63697972.7</v>
      </c>
      <c r="BR33" s="30" t="n">
        <f aca="false">SUM(BR10:BR32)</f>
        <v>63081409.7</v>
      </c>
      <c r="BS33" s="30" t="n">
        <f aca="false">SUM(BS10:BS32)</f>
        <v>174790.3</v>
      </c>
      <c r="BT33" s="30" t="n">
        <f aca="false">SUM(BT10:BT32)</f>
        <v>63256200</v>
      </c>
      <c r="BU33" s="30" t="n">
        <f aca="false">SUM(BU10:BU32)</f>
        <v>433981</v>
      </c>
      <c r="BV33" s="30" t="n">
        <f aca="false">SUM(BV10:BV32)</f>
        <v>7791.7</v>
      </c>
      <c r="BW33" s="30" t="n">
        <f aca="false">SUM(BW10:BW32)</f>
        <v>441772.7</v>
      </c>
    </row>
  </sheetData>
  <mergeCells count="58">
    <mergeCell ref="I1:K1"/>
    <mergeCell ref="M1:O1"/>
    <mergeCell ref="BR1:BU1"/>
    <mergeCell ref="B2:K2"/>
    <mergeCell ref="A4:A9"/>
    <mergeCell ref="B4:B6"/>
    <mergeCell ref="D4:F6"/>
    <mergeCell ref="G4:K4"/>
    <mergeCell ref="M4:N6"/>
    <mergeCell ref="O4:T4"/>
    <mergeCell ref="U4:U6"/>
    <mergeCell ref="W4:W6"/>
    <mergeCell ref="Y4:Y6"/>
    <mergeCell ref="Z4:AA4"/>
    <mergeCell ref="AD4:AE4"/>
    <mergeCell ref="AG4:AG6"/>
    <mergeCell ref="AI4:AL6"/>
    <mergeCell ref="AM4:AR4"/>
    <mergeCell ref="AS4:AV4"/>
    <mergeCell ref="AX4:AX6"/>
    <mergeCell ref="AY4:AZ4"/>
    <mergeCell ref="BA4:BA6"/>
    <mergeCell ref="BC4:BC6"/>
    <mergeCell ref="BE4:BF6"/>
    <mergeCell ref="BG4:BH4"/>
    <mergeCell ref="BI4:BJ6"/>
    <mergeCell ref="BK4:BL4"/>
    <mergeCell ref="BM4:BM6"/>
    <mergeCell ref="BO4:BQ8"/>
    <mergeCell ref="BR4:BW4"/>
    <mergeCell ref="H5:K5"/>
    <mergeCell ref="O5:T5"/>
    <mergeCell ref="Z5:AA5"/>
    <mergeCell ref="AD5:AE5"/>
    <mergeCell ref="AM5:AR5"/>
    <mergeCell ref="AS5:AV5"/>
    <mergeCell ref="AY5:AZ5"/>
    <mergeCell ref="BG5:BH5"/>
    <mergeCell ref="BK5:BL5"/>
    <mergeCell ref="BR5:BT8"/>
    <mergeCell ref="BU5:BW8"/>
    <mergeCell ref="H6:J6"/>
    <mergeCell ref="R6:S6"/>
    <mergeCell ref="AM6:AO6"/>
    <mergeCell ref="AP6:AR6"/>
    <mergeCell ref="AS6:AU6"/>
    <mergeCell ref="D7:F7"/>
    <mergeCell ref="H7:J7"/>
    <mergeCell ref="AJ7:AL7"/>
    <mergeCell ref="AM7:AO7"/>
    <mergeCell ref="AP7:AR7"/>
    <mergeCell ref="AS7:AU7"/>
    <mergeCell ref="D8:F8"/>
    <mergeCell ref="H8:J8"/>
    <mergeCell ref="AJ8:AL8"/>
    <mergeCell ref="AM8:AO8"/>
    <mergeCell ref="AP8:AR8"/>
    <mergeCell ref="AS8:AU8"/>
  </mergeCells>
  <printOptions headings="false" gridLines="false" gridLinesSet="true" horizontalCentered="false" verticalCentered="false"/>
  <pageMargins left="0.157638888888889" right="0.0395833333333333" top="0.157638888888889" bottom="0.157638888888889" header="0.511811023622047" footer="0.157638888888889"/>
  <pageSetup paperSize="9" scale="74" fitToWidth="1" fitToHeight="1" pageOrder="downThenOver" orientation="landscape" blackAndWhite="false" draft="false" cellComments="none" firstPageNumber="275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6:37:37Z</dcterms:created>
  <dc:creator>Косарева Антонина Леонидовна</dc:creator>
  <dc:description/>
  <dc:language>en-US</dc:language>
  <cp:lastModifiedBy>Фрей Валентина Александровна</cp:lastModifiedBy>
  <cp:lastPrinted>2020-11-23T04:50:27Z</cp:lastPrinted>
  <dcterms:modified xsi:type="dcterms:W3CDTF">2020-11-23T04:51:32Z</dcterms:modified>
  <cp:revision>0</cp:revision>
  <dc:subject/>
  <dc:title/>
</cp:coreProperties>
</file>